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3">
  <si>
    <t xml:space="preserve">SECRETARÍA DE AGRICULTURA, GANADERÍA, PESCA Y ALIMENTOS</t>
  </si>
  <si>
    <t xml:space="preserve">CUADROS Y GRÁFICOS JULIO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7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Julio </t>
  </si>
  <si>
    <t xml:space="preserve">Octubre</t>
  </si>
  <si>
    <t xml:space="preserve">Diciembre</t>
  </si>
  <si>
    <t xml:space="preserve">Marzo</t>
  </si>
  <si>
    <t xml:space="preserve">May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3-07-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Juni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THAILANDIA</t>
  </si>
  <si>
    <t xml:space="preserve">Estopa</t>
  </si>
  <si>
    <t xml:space="preserve">CUBA</t>
  </si>
  <si>
    <t xml:space="preserve">PARAGUAY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Junio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4/07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9</c:v>
                </c:pt>
                <c:pt idx="1">
                  <c:v>02-jul-09</c:v>
                </c:pt>
                <c:pt idx="2">
                  <c:v>03-jul-09</c:v>
                </c:pt>
                <c:pt idx="3">
                  <c:v>06-jul-09</c:v>
                </c:pt>
                <c:pt idx="4">
                  <c:v>07-jul-09</c:v>
                </c:pt>
                <c:pt idx="5">
                  <c:v>08-jul-09</c:v>
                </c:pt>
                <c:pt idx="6">
                  <c:v>09-jul-09</c:v>
                </c:pt>
                <c:pt idx="7">
                  <c:v>10-jul-09</c:v>
                </c:pt>
                <c:pt idx="8">
                  <c:v>13-jul-09</c:v>
                </c:pt>
                <c:pt idx="9">
                  <c:v>14-jul-09</c:v>
                </c:pt>
                <c:pt idx="10">
                  <c:v>15-jul-09</c:v>
                </c:pt>
                <c:pt idx="11">
                  <c:v>16-jul-09</c:v>
                </c:pt>
                <c:pt idx="12">
                  <c:v>17-jul-09</c:v>
                </c:pt>
                <c:pt idx="13">
                  <c:v>20-jul-09</c:v>
                </c:pt>
                <c:pt idx="14">
                  <c:v>21-jul-09</c:v>
                </c:pt>
                <c:pt idx="15">
                  <c:v>22-jul-09</c:v>
                </c:pt>
                <c:pt idx="16">
                  <c:v>23-jul-09</c:v>
                </c:pt>
                <c:pt idx="17">
                  <c:v>24-jul-09</c:v>
                </c:pt>
                <c:pt idx="18">
                  <c:v>27-jul-09</c:v>
                </c:pt>
                <c:pt idx="19">
                  <c:v>28-jul-09</c:v>
                </c:pt>
                <c:pt idx="20">
                  <c:v>29-jul-09</c:v>
                </c:pt>
                <c:pt idx="21">
                  <c:v>30-jul-09</c:v>
                </c:pt>
                <c:pt idx="22">
                  <c:v>31-jul-09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8">
                  <c:v>111.40583554376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9</c:v>
                </c:pt>
                <c:pt idx="1">
                  <c:v>02-jul-09</c:v>
                </c:pt>
                <c:pt idx="2">
                  <c:v>03-jul-09</c:v>
                </c:pt>
                <c:pt idx="3">
                  <c:v>06-jul-09</c:v>
                </c:pt>
                <c:pt idx="4">
                  <c:v>07-jul-09</c:v>
                </c:pt>
                <c:pt idx="5">
                  <c:v>08-jul-09</c:v>
                </c:pt>
                <c:pt idx="6">
                  <c:v>09-jul-09</c:v>
                </c:pt>
                <c:pt idx="7">
                  <c:v>10-jul-09</c:v>
                </c:pt>
                <c:pt idx="8">
                  <c:v>13-jul-09</c:v>
                </c:pt>
                <c:pt idx="9">
                  <c:v>14-jul-09</c:v>
                </c:pt>
                <c:pt idx="10">
                  <c:v>15-jul-09</c:v>
                </c:pt>
                <c:pt idx="11">
                  <c:v>16-jul-09</c:v>
                </c:pt>
                <c:pt idx="12">
                  <c:v>17-jul-09</c:v>
                </c:pt>
                <c:pt idx="13">
                  <c:v>20-jul-09</c:v>
                </c:pt>
                <c:pt idx="14">
                  <c:v>21-jul-09</c:v>
                </c:pt>
                <c:pt idx="15">
                  <c:v>22-jul-09</c:v>
                </c:pt>
                <c:pt idx="16">
                  <c:v>23-jul-09</c:v>
                </c:pt>
                <c:pt idx="17">
                  <c:v>24-jul-09</c:v>
                </c:pt>
                <c:pt idx="18">
                  <c:v>27-jul-09</c:v>
                </c:pt>
                <c:pt idx="19">
                  <c:v>28-jul-09</c:v>
                </c:pt>
                <c:pt idx="20">
                  <c:v>29-jul-09</c:v>
                </c:pt>
                <c:pt idx="21">
                  <c:v>30-jul-09</c:v>
                </c:pt>
                <c:pt idx="22">
                  <c:v>31-jul-09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9</c:v>
                </c:pt>
                <c:pt idx="1">
                  <c:v>02-jul-09</c:v>
                </c:pt>
                <c:pt idx="2">
                  <c:v>03-jul-09</c:v>
                </c:pt>
                <c:pt idx="3">
                  <c:v>06-jul-09</c:v>
                </c:pt>
                <c:pt idx="4">
                  <c:v>07-jul-09</c:v>
                </c:pt>
                <c:pt idx="5">
                  <c:v>08-jul-09</c:v>
                </c:pt>
                <c:pt idx="6">
                  <c:v>09-jul-09</c:v>
                </c:pt>
                <c:pt idx="7">
                  <c:v>10-jul-09</c:v>
                </c:pt>
                <c:pt idx="8">
                  <c:v>13-jul-09</c:v>
                </c:pt>
                <c:pt idx="9">
                  <c:v>14-jul-09</c:v>
                </c:pt>
                <c:pt idx="10">
                  <c:v>15-jul-09</c:v>
                </c:pt>
                <c:pt idx="11">
                  <c:v>16-jul-09</c:v>
                </c:pt>
                <c:pt idx="12">
                  <c:v>17-jul-09</c:v>
                </c:pt>
                <c:pt idx="13">
                  <c:v>20-jul-09</c:v>
                </c:pt>
                <c:pt idx="14">
                  <c:v>21-jul-09</c:v>
                </c:pt>
                <c:pt idx="15">
                  <c:v>22-jul-09</c:v>
                </c:pt>
                <c:pt idx="16">
                  <c:v>23-jul-09</c:v>
                </c:pt>
                <c:pt idx="17">
                  <c:v>24-jul-09</c:v>
                </c:pt>
                <c:pt idx="18">
                  <c:v>27-jul-09</c:v>
                </c:pt>
                <c:pt idx="19">
                  <c:v>28-jul-09</c:v>
                </c:pt>
                <c:pt idx="20">
                  <c:v>29-jul-09</c:v>
                </c:pt>
                <c:pt idx="21">
                  <c:v>30-jul-09</c:v>
                </c:pt>
                <c:pt idx="22">
                  <c:v>31-jul-09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202.073916511566</c:v>
                </c:pt>
                <c:pt idx="1">
                  <c:v>200.63778899814</c:v>
                </c:pt>
                <c:pt idx="2">
                  <c:v>200.63778899814</c:v>
                </c:pt>
                <c:pt idx="3">
                  <c:v>199.203187250996</c:v>
                </c:pt>
                <c:pt idx="4">
                  <c:v>198.406374501992</c:v>
                </c:pt>
                <c:pt idx="5">
                  <c:v>193.736730360934</c:v>
                </c:pt>
                <c:pt idx="7">
                  <c:v>188.428874734607</c:v>
                </c:pt>
                <c:pt idx="8">
                  <c:v>188.428874734607</c:v>
                </c:pt>
                <c:pt idx="9">
                  <c:v>185.873605947955</c:v>
                </c:pt>
                <c:pt idx="10">
                  <c:v>185.824263339527</c:v>
                </c:pt>
                <c:pt idx="11">
                  <c:v>189.80621183966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09</c:v>
                </c:pt>
                <c:pt idx="1">
                  <c:v>02-jul-09</c:v>
                </c:pt>
                <c:pt idx="2">
                  <c:v>03-jul-09</c:v>
                </c:pt>
                <c:pt idx="3">
                  <c:v>06-jul-09</c:v>
                </c:pt>
                <c:pt idx="4">
                  <c:v>07-jul-09</c:v>
                </c:pt>
                <c:pt idx="5">
                  <c:v>08-jul-09</c:v>
                </c:pt>
                <c:pt idx="6">
                  <c:v>09-jul-09</c:v>
                </c:pt>
                <c:pt idx="7">
                  <c:v>10-jul-09</c:v>
                </c:pt>
                <c:pt idx="8">
                  <c:v>13-jul-09</c:v>
                </c:pt>
                <c:pt idx="9">
                  <c:v>14-jul-09</c:v>
                </c:pt>
                <c:pt idx="10">
                  <c:v>15-jul-09</c:v>
                </c:pt>
                <c:pt idx="11">
                  <c:v>16-jul-09</c:v>
                </c:pt>
                <c:pt idx="12">
                  <c:v>17-jul-09</c:v>
                </c:pt>
                <c:pt idx="13">
                  <c:v>20-jul-09</c:v>
                </c:pt>
                <c:pt idx="14">
                  <c:v>21-jul-09</c:v>
                </c:pt>
                <c:pt idx="15">
                  <c:v>22-jul-09</c:v>
                </c:pt>
                <c:pt idx="16">
                  <c:v>23-jul-09</c:v>
                </c:pt>
                <c:pt idx="17">
                  <c:v>24-jul-09</c:v>
                </c:pt>
                <c:pt idx="18">
                  <c:v>27-jul-09</c:v>
                </c:pt>
                <c:pt idx="19">
                  <c:v>28-jul-09</c:v>
                </c:pt>
                <c:pt idx="20">
                  <c:v>29-jul-09</c:v>
                </c:pt>
                <c:pt idx="21">
                  <c:v>30-jul-09</c:v>
                </c:pt>
                <c:pt idx="22">
                  <c:v>31-jul-09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77.186918372773</c:v>
                </c:pt>
                <c:pt idx="1">
                  <c:v>273.717778368323</c:v>
                </c:pt>
                <c:pt idx="2">
                  <c:v>273.717778368323</c:v>
                </c:pt>
                <c:pt idx="3">
                  <c:v>265.604249667995</c:v>
                </c:pt>
                <c:pt idx="4">
                  <c:v>254.980079681275</c:v>
                </c:pt>
                <c:pt idx="5">
                  <c:v>248.407643312102</c:v>
                </c:pt>
                <c:pt idx="7">
                  <c:v>254.777070063694</c:v>
                </c:pt>
                <c:pt idx="8">
                  <c:v>249.469214437367</c:v>
                </c:pt>
                <c:pt idx="9">
                  <c:v>252.257036643654</c:v>
                </c:pt>
                <c:pt idx="10">
                  <c:v>252.190071675073</c:v>
                </c:pt>
                <c:pt idx="11">
                  <c:v>242.898858508097</c:v>
                </c:pt>
                <c:pt idx="12">
                  <c:v>250.132696390658</c:v>
                </c:pt>
                <c:pt idx="13">
                  <c:v>252.123142250531</c:v>
                </c:pt>
                <c:pt idx="14">
                  <c:v>249.469214437367</c:v>
                </c:pt>
                <c:pt idx="15">
                  <c:v>249.469214437367</c:v>
                </c:pt>
                <c:pt idx="16">
                  <c:v>252.123142250531</c:v>
                </c:pt>
                <c:pt idx="17">
                  <c:v>252.056248341735</c:v>
                </c:pt>
                <c:pt idx="18">
                  <c:v>251.989389920424</c:v>
                </c:pt>
                <c:pt idx="19">
                  <c:v>254.437086092715</c:v>
                </c:pt>
                <c:pt idx="20">
                  <c:v>253.831923890063</c:v>
                </c:pt>
                <c:pt idx="21">
                  <c:v>258.907363420428</c:v>
                </c:pt>
                <c:pt idx="22">
                  <c:v>263.852242744063</c:v>
                </c:pt>
              </c:numCache>
            </c:numRef>
          </c:val>
        </c:ser>
        <c:gapWidth val="150"/>
        <c:shape val="box"/>
        <c:axId val="78537532"/>
        <c:axId val="95774866"/>
      </c:bar3DChart>
      <c:catAx>
        <c:axId val="7853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596906823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66"/>
        <c:crossesAt val="0"/>
        <c:auto val="1"/>
        <c:lblAlgn val="ctr"/>
        <c:lblOffset val="100"/>
        <c:noMultiLvlLbl val="0"/>
      </c:catAx>
      <c:valAx>
        <c:axId val="95774866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532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61:$B$164</c:f>
              <c:strCache>
                <c:ptCount val="104"/>
                <c:pt idx="0">
                  <c:v>39267</c:v>
                </c:pt>
                <c:pt idx="1">
                  <c:v>39274</c:v>
                </c:pt>
                <c:pt idx="2">
                  <c:v>39281</c:v>
                </c:pt>
                <c:pt idx="3">
                  <c:v>39288</c:v>
                </c:pt>
                <c:pt idx="4">
                  <c:v>39295</c:v>
                </c:pt>
                <c:pt idx="5">
                  <c:v>39302</c:v>
                </c:pt>
                <c:pt idx="6">
                  <c:v>39309</c:v>
                </c:pt>
                <c:pt idx="7">
                  <c:v>39316</c:v>
                </c:pt>
                <c:pt idx="8">
                  <c:v>39323</c:v>
                </c:pt>
                <c:pt idx="9">
                  <c:v>39330</c:v>
                </c:pt>
                <c:pt idx="10">
                  <c:v>39337</c:v>
                </c:pt>
                <c:pt idx="11">
                  <c:v>39344</c:v>
                </c:pt>
                <c:pt idx="12">
                  <c:v>39351</c:v>
                </c:pt>
                <c:pt idx="13">
                  <c:v>39358</c:v>
                </c:pt>
                <c:pt idx="14">
                  <c:v>39365</c:v>
                </c:pt>
                <c:pt idx="15">
                  <c:v>39372</c:v>
                </c:pt>
                <c:pt idx="16">
                  <c:v>39379</c:v>
                </c:pt>
                <c:pt idx="17">
                  <c:v>39386</c:v>
                </c:pt>
                <c:pt idx="18">
                  <c:v>39393</c:v>
                </c:pt>
                <c:pt idx="19">
                  <c:v>39400</c:v>
                </c:pt>
                <c:pt idx="20">
                  <c:v>39407</c:v>
                </c:pt>
                <c:pt idx="21">
                  <c:v>39414</c:v>
                </c:pt>
                <c:pt idx="22">
                  <c:v>39421</c:v>
                </c:pt>
                <c:pt idx="23">
                  <c:v>39428</c:v>
                </c:pt>
                <c:pt idx="24">
                  <c:v>39435</c:v>
                </c:pt>
                <c:pt idx="25">
                  <c:v>39442</c:v>
                </c:pt>
                <c:pt idx="26">
                  <c:v>39449</c:v>
                </c:pt>
                <c:pt idx="27">
                  <c:v>39456</c:v>
                </c:pt>
                <c:pt idx="28">
                  <c:v>39463</c:v>
                </c:pt>
                <c:pt idx="29">
                  <c:v>39470</c:v>
                </c:pt>
                <c:pt idx="30">
                  <c:v>39477</c:v>
                </c:pt>
                <c:pt idx="31">
                  <c:v>39484</c:v>
                </c:pt>
                <c:pt idx="32">
                  <c:v>39491</c:v>
                </c:pt>
                <c:pt idx="33">
                  <c:v>39498</c:v>
                </c:pt>
                <c:pt idx="34">
                  <c:v>39505</c:v>
                </c:pt>
                <c:pt idx="35">
                  <c:v>39512</c:v>
                </c:pt>
                <c:pt idx="36">
                  <c:v>39519</c:v>
                </c:pt>
                <c:pt idx="37">
                  <c:v>39542</c:v>
                </c:pt>
                <c:pt idx="38">
                  <c:v>39547</c:v>
                </c:pt>
                <c:pt idx="39">
                  <c:v>39554</c:v>
                </c:pt>
                <c:pt idx="40">
                  <c:v>39561</c:v>
                </c:pt>
                <c:pt idx="41">
                  <c:v>39568</c:v>
                </c:pt>
                <c:pt idx="42">
                  <c:v>39575</c:v>
                </c:pt>
                <c:pt idx="43">
                  <c:v>39582</c:v>
                </c:pt>
                <c:pt idx="44">
                  <c:v>39589</c:v>
                </c:pt>
                <c:pt idx="45">
                  <c:v>39596</c:v>
                </c:pt>
                <c:pt idx="46">
                  <c:v>39610</c:v>
                </c:pt>
                <c:pt idx="47">
                  <c:v>39618</c:v>
                </c:pt>
                <c:pt idx="48">
                  <c:v>39624</c:v>
                </c:pt>
                <c:pt idx="49">
                  <c:v>39631</c:v>
                </c:pt>
                <c:pt idx="50">
                  <c:v>39639</c:v>
                </c:pt>
                <c:pt idx="51">
                  <c:v>39645</c:v>
                </c:pt>
                <c:pt idx="52">
                  <c:v>39652</c:v>
                </c:pt>
                <c:pt idx="53">
                  <c:v>39659</c:v>
                </c:pt>
                <c:pt idx="54">
                  <c:v>39666</c:v>
                </c:pt>
                <c:pt idx="55">
                  <c:v>39673</c:v>
                </c:pt>
                <c:pt idx="56">
                  <c:v>39680</c:v>
                </c:pt>
                <c:pt idx="57">
                  <c:v>39687</c:v>
                </c:pt>
                <c:pt idx="58">
                  <c:v>39694</c:v>
                </c:pt>
                <c:pt idx="59">
                  <c:v>39701</c:v>
                </c:pt>
                <c:pt idx="60">
                  <c:v>39708</c:v>
                </c:pt>
                <c:pt idx="61">
                  <c:v>39715</c:v>
                </c:pt>
                <c:pt idx="62">
                  <c:v>39722</c:v>
                </c:pt>
                <c:pt idx="63">
                  <c:v>39736</c:v>
                </c:pt>
                <c:pt idx="64">
                  <c:v>39743</c:v>
                </c:pt>
                <c:pt idx="65">
                  <c:v>39750</c:v>
                </c:pt>
                <c:pt idx="66">
                  <c:v>39757</c:v>
                </c:pt>
                <c:pt idx="67">
                  <c:v>39764</c:v>
                </c:pt>
                <c:pt idx="68">
                  <c:v>39771</c:v>
                </c:pt>
                <c:pt idx="69">
                  <c:v>39778</c:v>
                </c:pt>
                <c:pt idx="70">
                  <c:v>39785</c:v>
                </c:pt>
                <c:pt idx="71">
                  <c:v>39792</c:v>
                </c:pt>
                <c:pt idx="72">
                  <c:v>39799</c:v>
                </c:pt>
                <c:pt idx="73">
                  <c:v>39805</c:v>
                </c:pt>
                <c:pt idx="74">
                  <c:v>39812</c:v>
                </c:pt>
                <c:pt idx="75">
                  <c:v>39820</c:v>
                </c:pt>
                <c:pt idx="76">
                  <c:v>39827</c:v>
                </c:pt>
                <c:pt idx="77">
                  <c:v>39834</c:v>
                </c:pt>
                <c:pt idx="78">
                  <c:v>39841</c:v>
                </c:pt>
                <c:pt idx="79">
                  <c:v>39848</c:v>
                </c:pt>
                <c:pt idx="80">
                  <c:v>39855</c:v>
                </c:pt>
                <c:pt idx="81">
                  <c:v>39862</c:v>
                </c:pt>
                <c:pt idx="82">
                  <c:v>39869</c:v>
                </c:pt>
                <c:pt idx="83">
                  <c:v>39876</c:v>
                </c:pt>
                <c:pt idx="84">
                  <c:v>39883</c:v>
                </c:pt>
                <c:pt idx="85">
                  <c:v>39890</c:v>
                </c:pt>
                <c:pt idx="86">
                  <c:v>39904</c:v>
                </c:pt>
                <c:pt idx="87">
                  <c:v>39911</c:v>
                </c:pt>
                <c:pt idx="88">
                  <c:v>39918</c:v>
                </c:pt>
                <c:pt idx="89">
                  <c:v>39925</c:v>
                </c:pt>
                <c:pt idx="90">
                  <c:v>39932</c:v>
                </c:pt>
                <c:pt idx="91">
                  <c:v>39939</c:v>
                </c:pt>
                <c:pt idx="92">
                  <c:v>39946</c:v>
                </c:pt>
                <c:pt idx="93">
                  <c:v>39953</c:v>
                </c:pt>
                <c:pt idx="94">
                  <c:v>39960</c:v>
                </c:pt>
                <c:pt idx="95">
                  <c:v>39967</c:v>
                </c:pt>
                <c:pt idx="96">
                  <c:v>39974</c:v>
                </c:pt>
                <c:pt idx="97">
                  <c:v>39981</c:v>
                </c:pt>
                <c:pt idx="98">
                  <c:v>39988</c:v>
                </c:pt>
                <c:pt idx="99">
                  <c:v>39995</c:v>
                </c:pt>
                <c:pt idx="100">
                  <c:v>40002</c:v>
                </c:pt>
                <c:pt idx="101">
                  <c:v>40009</c:v>
                </c:pt>
                <c:pt idx="102">
                  <c:v>40016</c:v>
                </c:pt>
                <c:pt idx="103">
                  <c:v>40023</c:v>
                </c:pt>
              </c:strCache>
            </c:strRef>
          </c:cat>
          <c:val>
            <c:numRef>
              <c:f>'[2]GRÁFICO CÁMARA ALGODONERA '!$C$61:$C$164</c:f>
              <c:numCache>
                <c:formatCode>General</c:formatCode>
                <c:ptCount val="104"/>
                <c:pt idx="0">
                  <c:v>1.29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5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9</c:v>
                </c:pt>
                <c:pt idx="11">
                  <c:v>1.4</c:v>
                </c:pt>
                <c:pt idx="12">
                  <c:v>1.39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2</c:v>
                </c:pt>
                <c:pt idx="18">
                  <c:v>1.44</c:v>
                </c:pt>
                <c:pt idx="19">
                  <c:v>1.46</c:v>
                </c:pt>
                <c:pt idx="20">
                  <c:v>1.49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1</c:v>
                </c:pt>
                <c:pt idx="25">
                  <c:v>1.52</c:v>
                </c:pt>
                <c:pt idx="26">
                  <c:v>1.53</c:v>
                </c:pt>
                <c:pt idx="27">
                  <c:v>1.55</c:v>
                </c:pt>
                <c:pt idx="28">
                  <c:v>1.57</c:v>
                </c:pt>
                <c:pt idx="29">
                  <c:v>1.59</c:v>
                </c:pt>
                <c:pt idx="30">
                  <c:v>1.6</c:v>
                </c:pt>
                <c:pt idx="31">
                  <c:v>1.63</c:v>
                </c:pt>
                <c:pt idx="32">
                  <c:v>1.65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7</c:v>
                </c:pt>
                <c:pt idx="37">
                  <c:v>1.77</c:v>
                </c:pt>
                <c:pt idx="38">
                  <c:v>1.77</c:v>
                </c:pt>
                <c:pt idx="39">
                  <c:v>1.77</c:v>
                </c:pt>
                <c:pt idx="40">
                  <c:v>1.75</c:v>
                </c:pt>
                <c:pt idx="41">
                  <c:v>1.72</c:v>
                </c:pt>
                <c:pt idx="42">
                  <c:v>1.72</c:v>
                </c:pt>
                <c:pt idx="43">
                  <c:v>1.72</c:v>
                </c:pt>
                <c:pt idx="44">
                  <c:v>1.71</c:v>
                </c:pt>
                <c:pt idx="45">
                  <c:v>1.69</c:v>
                </c:pt>
                <c:pt idx="46">
                  <c:v>1.64</c:v>
                </c:pt>
                <c:pt idx="47">
                  <c:v>1.64</c:v>
                </c:pt>
                <c:pt idx="48">
                  <c:v>1.63</c:v>
                </c:pt>
                <c:pt idx="49">
                  <c:v>1.63</c:v>
                </c:pt>
                <c:pt idx="50">
                  <c:v>1.63</c:v>
                </c:pt>
                <c:pt idx="51">
                  <c:v>1.62</c:v>
                </c:pt>
                <c:pt idx="52">
                  <c:v>1.61</c:v>
                </c:pt>
                <c:pt idx="53">
                  <c:v>1.6</c:v>
                </c:pt>
                <c:pt idx="54">
                  <c:v>1.6</c:v>
                </c:pt>
                <c:pt idx="55">
                  <c:v>1.58</c:v>
                </c:pt>
                <c:pt idx="56">
                  <c:v>1.58</c:v>
                </c:pt>
                <c:pt idx="57">
                  <c:v>1.57</c:v>
                </c:pt>
                <c:pt idx="58">
                  <c:v>1.56</c:v>
                </c:pt>
                <c:pt idx="59">
                  <c:v>1.55</c:v>
                </c:pt>
                <c:pt idx="60">
                  <c:v>1.54</c:v>
                </c:pt>
                <c:pt idx="61">
                  <c:v>1.54</c:v>
                </c:pt>
                <c:pt idx="62">
                  <c:v>1.54</c:v>
                </c:pt>
                <c:pt idx="63">
                  <c:v>1.44</c:v>
                </c:pt>
                <c:pt idx="64">
                  <c:v>1.36</c:v>
                </c:pt>
                <c:pt idx="65">
                  <c:v>1.32</c:v>
                </c:pt>
                <c:pt idx="66">
                  <c:v>1.22</c:v>
                </c:pt>
                <c:pt idx="67">
                  <c:v>1.14</c:v>
                </c:pt>
                <c:pt idx="68">
                  <c:v>1.14</c:v>
                </c:pt>
                <c:pt idx="69">
                  <c:v>1.1</c:v>
                </c:pt>
                <c:pt idx="70">
                  <c:v>1.07</c:v>
                </c:pt>
                <c:pt idx="71">
                  <c:v>1.07</c:v>
                </c:pt>
                <c:pt idx="72">
                  <c:v>1.07</c:v>
                </c:pt>
                <c:pt idx="73">
                  <c:v>1.06</c:v>
                </c:pt>
                <c:pt idx="74">
                  <c:v>1.06</c:v>
                </c:pt>
                <c:pt idx="75">
                  <c:v>1.06</c:v>
                </c:pt>
                <c:pt idx="76">
                  <c:v>1.06</c:v>
                </c:pt>
                <c:pt idx="77">
                  <c:v>1.09</c:v>
                </c:pt>
                <c:pt idx="78">
                  <c:v>1.11</c:v>
                </c:pt>
                <c:pt idx="79">
                  <c:v>1.11</c:v>
                </c:pt>
                <c:pt idx="80">
                  <c:v>1.11</c:v>
                </c:pt>
                <c:pt idx="81">
                  <c:v>1.11</c:v>
                </c:pt>
                <c:pt idx="82">
                  <c:v>1.11</c:v>
                </c:pt>
                <c:pt idx="83">
                  <c:v>1.07</c:v>
                </c:pt>
                <c:pt idx="84">
                  <c:v>1.05</c:v>
                </c:pt>
                <c:pt idx="85">
                  <c:v>1.03</c:v>
                </c:pt>
                <c:pt idx="86">
                  <c:v>1.01</c:v>
                </c:pt>
                <c:pt idx="87">
                  <c:v>0.99</c:v>
                </c:pt>
                <c:pt idx="88">
                  <c:v>0.99</c:v>
                </c:pt>
                <c:pt idx="89">
                  <c:v>0.99</c:v>
                </c:pt>
                <c:pt idx="90">
                  <c:v>0.99</c:v>
                </c:pt>
                <c:pt idx="91">
                  <c:v>0.99</c:v>
                </c:pt>
                <c:pt idx="92">
                  <c:v>1</c:v>
                </c:pt>
                <c:pt idx="93">
                  <c:v>1.02</c:v>
                </c:pt>
                <c:pt idx="94">
                  <c:v>1.03</c:v>
                </c:pt>
                <c:pt idx="95">
                  <c:v>1.05</c:v>
                </c:pt>
                <c:pt idx="96">
                  <c:v>1.08</c:v>
                </c:pt>
                <c:pt idx="97">
                  <c:v>1.11</c:v>
                </c:pt>
                <c:pt idx="98">
                  <c:v>1.14</c:v>
                </c:pt>
                <c:pt idx="99">
                  <c:v>1.16</c:v>
                </c:pt>
                <c:pt idx="100">
                  <c:v>1.17</c:v>
                </c:pt>
                <c:pt idx="101">
                  <c:v>1.19</c:v>
                </c:pt>
                <c:pt idx="102">
                  <c:v>1.21</c:v>
                </c:pt>
                <c:pt idx="103">
                  <c:v>1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61:$B$164</c:f>
              <c:strCache>
                <c:ptCount val="104"/>
                <c:pt idx="0">
                  <c:v>39267</c:v>
                </c:pt>
                <c:pt idx="1">
                  <c:v>39274</c:v>
                </c:pt>
                <c:pt idx="2">
                  <c:v>39281</c:v>
                </c:pt>
                <c:pt idx="3">
                  <c:v>39288</c:v>
                </c:pt>
                <c:pt idx="4">
                  <c:v>39295</c:v>
                </c:pt>
                <c:pt idx="5">
                  <c:v>39302</c:v>
                </c:pt>
                <c:pt idx="6">
                  <c:v>39309</c:v>
                </c:pt>
                <c:pt idx="7">
                  <c:v>39316</c:v>
                </c:pt>
                <c:pt idx="8">
                  <c:v>39323</c:v>
                </c:pt>
                <c:pt idx="9">
                  <c:v>39330</c:v>
                </c:pt>
                <c:pt idx="10">
                  <c:v>39337</c:v>
                </c:pt>
                <c:pt idx="11">
                  <c:v>39344</c:v>
                </c:pt>
                <c:pt idx="12">
                  <c:v>39351</c:v>
                </c:pt>
                <c:pt idx="13">
                  <c:v>39358</c:v>
                </c:pt>
                <c:pt idx="14">
                  <c:v>39365</c:v>
                </c:pt>
                <c:pt idx="15">
                  <c:v>39372</c:v>
                </c:pt>
                <c:pt idx="16">
                  <c:v>39379</c:v>
                </c:pt>
                <c:pt idx="17">
                  <c:v>39386</c:v>
                </c:pt>
                <c:pt idx="18">
                  <c:v>39393</c:v>
                </c:pt>
                <c:pt idx="19">
                  <c:v>39400</c:v>
                </c:pt>
                <c:pt idx="20">
                  <c:v>39407</c:v>
                </c:pt>
                <c:pt idx="21">
                  <c:v>39414</c:v>
                </c:pt>
                <c:pt idx="22">
                  <c:v>39421</c:v>
                </c:pt>
                <c:pt idx="23">
                  <c:v>39428</c:v>
                </c:pt>
                <c:pt idx="24">
                  <c:v>39435</c:v>
                </c:pt>
                <c:pt idx="25">
                  <c:v>39442</c:v>
                </c:pt>
                <c:pt idx="26">
                  <c:v>39449</c:v>
                </c:pt>
                <c:pt idx="27">
                  <c:v>39456</c:v>
                </c:pt>
                <c:pt idx="28">
                  <c:v>39463</c:v>
                </c:pt>
                <c:pt idx="29">
                  <c:v>39470</c:v>
                </c:pt>
                <c:pt idx="30">
                  <c:v>39477</c:v>
                </c:pt>
                <c:pt idx="31">
                  <c:v>39484</c:v>
                </c:pt>
                <c:pt idx="32">
                  <c:v>39491</c:v>
                </c:pt>
                <c:pt idx="33">
                  <c:v>39498</c:v>
                </c:pt>
                <c:pt idx="34">
                  <c:v>39505</c:v>
                </c:pt>
                <c:pt idx="35">
                  <c:v>39512</c:v>
                </c:pt>
                <c:pt idx="36">
                  <c:v>39519</c:v>
                </c:pt>
                <c:pt idx="37">
                  <c:v>39542</c:v>
                </c:pt>
                <c:pt idx="38">
                  <c:v>39547</c:v>
                </c:pt>
                <c:pt idx="39">
                  <c:v>39554</c:v>
                </c:pt>
                <c:pt idx="40">
                  <c:v>39561</c:v>
                </c:pt>
                <c:pt idx="41">
                  <c:v>39568</c:v>
                </c:pt>
                <c:pt idx="42">
                  <c:v>39575</c:v>
                </c:pt>
                <c:pt idx="43">
                  <c:v>39582</c:v>
                </c:pt>
                <c:pt idx="44">
                  <c:v>39589</c:v>
                </c:pt>
                <c:pt idx="45">
                  <c:v>39596</c:v>
                </c:pt>
                <c:pt idx="46">
                  <c:v>39610</c:v>
                </c:pt>
                <c:pt idx="47">
                  <c:v>39618</c:v>
                </c:pt>
                <c:pt idx="48">
                  <c:v>39624</c:v>
                </c:pt>
                <c:pt idx="49">
                  <c:v>39631</c:v>
                </c:pt>
                <c:pt idx="50">
                  <c:v>39639</c:v>
                </c:pt>
                <c:pt idx="51">
                  <c:v>39645</c:v>
                </c:pt>
                <c:pt idx="52">
                  <c:v>39652</c:v>
                </c:pt>
                <c:pt idx="53">
                  <c:v>39659</c:v>
                </c:pt>
                <c:pt idx="54">
                  <c:v>39666</c:v>
                </c:pt>
                <c:pt idx="55">
                  <c:v>39673</c:v>
                </c:pt>
                <c:pt idx="56">
                  <c:v>39680</c:v>
                </c:pt>
                <c:pt idx="57">
                  <c:v>39687</c:v>
                </c:pt>
                <c:pt idx="58">
                  <c:v>39694</c:v>
                </c:pt>
                <c:pt idx="59">
                  <c:v>39701</c:v>
                </c:pt>
                <c:pt idx="60">
                  <c:v>39708</c:v>
                </c:pt>
                <c:pt idx="61">
                  <c:v>39715</c:v>
                </c:pt>
                <c:pt idx="62">
                  <c:v>39722</c:v>
                </c:pt>
                <c:pt idx="63">
                  <c:v>39736</c:v>
                </c:pt>
                <c:pt idx="64">
                  <c:v>39743</c:v>
                </c:pt>
                <c:pt idx="65">
                  <c:v>39750</c:v>
                </c:pt>
                <c:pt idx="66">
                  <c:v>39757</c:v>
                </c:pt>
                <c:pt idx="67">
                  <c:v>39764</c:v>
                </c:pt>
                <c:pt idx="68">
                  <c:v>39771</c:v>
                </c:pt>
                <c:pt idx="69">
                  <c:v>39778</c:v>
                </c:pt>
                <c:pt idx="70">
                  <c:v>39785</c:v>
                </c:pt>
                <c:pt idx="71">
                  <c:v>39792</c:v>
                </c:pt>
                <c:pt idx="72">
                  <c:v>39799</c:v>
                </c:pt>
                <c:pt idx="73">
                  <c:v>39805</c:v>
                </c:pt>
                <c:pt idx="74">
                  <c:v>39812</c:v>
                </c:pt>
                <c:pt idx="75">
                  <c:v>39820</c:v>
                </c:pt>
                <c:pt idx="76">
                  <c:v>39827</c:v>
                </c:pt>
                <c:pt idx="77">
                  <c:v>39834</c:v>
                </c:pt>
                <c:pt idx="78">
                  <c:v>39841</c:v>
                </c:pt>
                <c:pt idx="79">
                  <c:v>39848</c:v>
                </c:pt>
                <c:pt idx="80">
                  <c:v>39855</c:v>
                </c:pt>
                <c:pt idx="81">
                  <c:v>39862</c:v>
                </c:pt>
                <c:pt idx="82">
                  <c:v>39869</c:v>
                </c:pt>
                <c:pt idx="83">
                  <c:v>39876</c:v>
                </c:pt>
                <c:pt idx="84">
                  <c:v>39883</c:v>
                </c:pt>
                <c:pt idx="85">
                  <c:v>39890</c:v>
                </c:pt>
                <c:pt idx="86">
                  <c:v>39904</c:v>
                </c:pt>
                <c:pt idx="87">
                  <c:v>39911</c:v>
                </c:pt>
                <c:pt idx="88">
                  <c:v>39918</c:v>
                </c:pt>
                <c:pt idx="89">
                  <c:v>39925</c:v>
                </c:pt>
                <c:pt idx="90">
                  <c:v>39932</c:v>
                </c:pt>
                <c:pt idx="91">
                  <c:v>39939</c:v>
                </c:pt>
                <c:pt idx="92">
                  <c:v>39946</c:v>
                </c:pt>
                <c:pt idx="93">
                  <c:v>39953</c:v>
                </c:pt>
                <c:pt idx="94">
                  <c:v>39960</c:v>
                </c:pt>
                <c:pt idx="95">
                  <c:v>39967</c:v>
                </c:pt>
                <c:pt idx="96">
                  <c:v>39974</c:v>
                </c:pt>
                <c:pt idx="97">
                  <c:v>39981</c:v>
                </c:pt>
                <c:pt idx="98">
                  <c:v>39988</c:v>
                </c:pt>
                <c:pt idx="99">
                  <c:v>39995</c:v>
                </c:pt>
                <c:pt idx="100">
                  <c:v>40002</c:v>
                </c:pt>
                <c:pt idx="101">
                  <c:v>40009</c:v>
                </c:pt>
                <c:pt idx="102">
                  <c:v>40016</c:v>
                </c:pt>
                <c:pt idx="103">
                  <c:v>40023</c:v>
                </c:pt>
              </c:strCache>
            </c:strRef>
          </c:cat>
          <c:val>
            <c:numRef>
              <c:f>'[2]GRÁFICO CÁMARA ALGODONERA '!$D$61:$D$164</c:f>
              <c:numCache>
                <c:formatCode>General</c:formatCode>
                <c:ptCount val="104"/>
                <c:pt idx="0">
                  <c:v>1.23</c:v>
                </c:pt>
                <c:pt idx="1">
                  <c:v>1.34</c:v>
                </c:pt>
                <c:pt idx="2">
                  <c:v>1.34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28</c:v>
                </c:pt>
                <c:pt idx="9">
                  <c:v>1.28</c:v>
                </c:pt>
                <c:pt idx="10">
                  <c:v>1.3</c:v>
                </c:pt>
                <c:pt idx="11">
                  <c:v>1.34</c:v>
                </c:pt>
                <c:pt idx="12">
                  <c:v>1.34</c:v>
                </c:pt>
                <c:pt idx="13">
                  <c:v>1.34</c:v>
                </c:pt>
                <c:pt idx="14">
                  <c:v>1.34</c:v>
                </c:pt>
                <c:pt idx="15">
                  <c:v>1.34</c:v>
                </c:pt>
                <c:pt idx="16">
                  <c:v>1.34</c:v>
                </c:pt>
                <c:pt idx="17">
                  <c:v>1.34</c:v>
                </c:pt>
                <c:pt idx="18">
                  <c:v>1.34</c:v>
                </c:pt>
                <c:pt idx="19">
                  <c:v>1.37</c:v>
                </c:pt>
                <c:pt idx="20">
                  <c:v>1.37</c:v>
                </c:pt>
                <c:pt idx="21">
                  <c:v>1.39</c:v>
                </c:pt>
                <c:pt idx="22">
                  <c:v>1.41</c:v>
                </c:pt>
                <c:pt idx="23">
                  <c:v>1.43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2</c:v>
                </c:pt>
                <c:pt idx="34">
                  <c:v>1.59</c:v>
                </c:pt>
                <c:pt idx="35">
                  <c:v>1.7</c:v>
                </c:pt>
                <c:pt idx="36">
                  <c:v>1.76</c:v>
                </c:pt>
                <c:pt idx="37">
                  <c:v>1.65</c:v>
                </c:pt>
                <c:pt idx="38">
                  <c:v>1.65</c:v>
                </c:pt>
                <c:pt idx="39">
                  <c:v>1.65</c:v>
                </c:pt>
                <c:pt idx="40">
                  <c:v>1.61</c:v>
                </c:pt>
                <c:pt idx="41">
                  <c:v>1.57</c:v>
                </c:pt>
                <c:pt idx="42">
                  <c:v>1.57</c:v>
                </c:pt>
                <c:pt idx="43">
                  <c:v>1.54</c:v>
                </c:pt>
                <c:pt idx="44">
                  <c:v>1.54</c:v>
                </c:pt>
                <c:pt idx="45">
                  <c:v>1.5</c:v>
                </c:pt>
                <c:pt idx="46">
                  <c:v>1.52</c:v>
                </c:pt>
                <c:pt idx="47">
                  <c:v>1.59</c:v>
                </c:pt>
                <c:pt idx="48">
                  <c:v>1.59</c:v>
                </c:pt>
                <c:pt idx="49">
                  <c:v>1.57</c:v>
                </c:pt>
                <c:pt idx="50">
                  <c:v>1.57</c:v>
                </c:pt>
                <c:pt idx="51">
                  <c:v>1.57</c:v>
                </c:pt>
                <c:pt idx="52">
                  <c:v>1.57</c:v>
                </c:pt>
                <c:pt idx="53">
                  <c:v>1.57</c:v>
                </c:pt>
                <c:pt idx="54">
                  <c:v>1.57</c:v>
                </c:pt>
                <c:pt idx="55">
                  <c:v>1.57</c:v>
                </c:pt>
                <c:pt idx="56">
                  <c:v>1.54</c:v>
                </c:pt>
                <c:pt idx="57">
                  <c:v>1.54</c:v>
                </c:pt>
                <c:pt idx="58">
                  <c:v>1.54</c:v>
                </c:pt>
                <c:pt idx="59">
                  <c:v>1.48</c:v>
                </c:pt>
                <c:pt idx="60">
                  <c:v>1.43</c:v>
                </c:pt>
                <c:pt idx="61">
                  <c:v>1.41</c:v>
                </c:pt>
                <c:pt idx="62">
                  <c:v>1.41</c:v>
                </c:pt>
                <c:pt idx="63">
                  <c:v>1.21</c:v>
                </c:pt>
                <c:pt idx="64">
                  <c:v>1.21</c:v>
                </c:pt>
                <c:pt idx="65">
                  <c:v>1.17</c:v>
                </c:pt>
                <c:pt idx="66">
                  <c:v>1.04</c:v>
                </c:pt>
                <c:pt idx="67">
                  <c:v>0.93</c:v>
                </c:pt>
                <c:pt idx="68">
                  <c:v>0.93</c:v>
                </c:pt>
                <c:pt idx="69">
                  <c:v>0.95</c:v>
                </c:pt>
                <c:pt idx="70">
                  <c:v>0.95</c:v>
                </c:pt>
                <c:pt idx="71">
                  <c:v>0.95</c:v>
                </c:pt>
                <c:pt idx="72">
                  <c:v>0.97</c:v>
                </c:pt>
                <c:pt idx="73">
                  <c:v>0.97</c:v>
                </c:pt>
                <c:pt idx="74">
                  <c:v>0.97</c:v>
                </c:pt>
                <c:pt idx="75">
                  <c:v>0.97</c:v>
                </c:pt>
                <c:pt idx="76">
                  <c:v>0.97</c:v>
                </c:pt>
                <c:pt idx="77">
                  <c:v>0.97</c:v>
                </c:pt>
                <c:pt idx="78">
                  <c:v>0.99</c:v>
                </c:pt>
                <c:pt idx="79">
                  <c:v>0.99</c:v>
                </c:pt>
                <c:pt idx="80">
                  <c:v>0.97</c:v>
                </c:pt>
                <c:pt idx="81">
                  <c:v>0.93</c:v>
                </c:pt>
                <c:pt idx="82">
                  <c:v>0.9</c:v>
                </c:pt>
                <c:pt idx="83">
                  <c:v>0.88</c:v>
                </c:pt>
                <c:pt idx="84">
                  <c:v>0.88</c:v>
                </c:pt>
                <c:pt idx="85">
                  <c:v>0.86</c:v>
                </c:pt>
                <c:pt idx="86">
                  <c:v>0.93</c:v>
                </c:pt>
                <c:pt idx="87">
                  <c:v>0.95</c:v>
                </c:pt>
                <c:pt idx="88">
                  <c:v>0.99</c:v>
                </c:pt>
                <c:pt idx="89">
                  <c:v>1.01</c:v>
                </c:pt>
                <c:pt idx="90">
                  <c:v>1.06</c:v>
                </c:pt>
                <c:pt idx="91">
                  <c:v>1.06</c:v>
                </c:pt>
                <c:pt idx="92">
                  <c:v>1.06</c:v>
                </c:pt>
                <c:pt idx="93">
                  <c:v>1.04</c:v>
                </c:pt>
                <c:pt idx="94">
                  <c:v>1.04</c:v>
                </c:pt>
                <c:pt idx="95">
                  <c:v>1.04</c:v>
                </c:pt>
                <c:pt idx="96">
                  <c:v>1.04</c:v>
                </c:pt>
                <c:pt idx="97">
                  <c:v>1.04</c:v>
                </c:pt>
                <c:pt idx="98">
                  <c:v>1.04</c:v>
                </c:pt>
                <c:pt idx="99">
                  <c:v>1.04</c:v>
                </c:pt>
                <c:pt idx="100">
                  <c:v>1.04</c:v>
                </c:pt>
                <c:pt idx="101">
                  <c:v>1.08</c:v>
                </c:pt>
                <c:pt idx="102">
                  <c:v>1.1</c:v>
                </c:pt>
                <c:pt idx="103">
                  <c:v>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02307"/>
        <c:axId val="40887037"/>
      </c:lineChart>
      <c:catAx>
        <c:axId val="4440230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37"/>
        <c:crossesAt val="0.5"/>
        <c:auto val="1"/>
        <c:lblAlgn val="ctr"/>
        <c:lblOffset val="100"/>
        <c:noMultiLvlLbl val="0"/>
      </c:catAx>
      <c:valAx>
        <c:axId val="40887037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307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07- 07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60:$B$162</c:f>
              <c:strCache>
                <c:ptCount val="103"/>
                <c:pt idx="0">
                  <c:v>39267</c:v>
                </c:pt>
                <c:pt idx="1">
                  <c:v>39274</c:v>
                </c:pt>
                <c:pt idx="2">
                  <c:v>39281</c:v>
                </c:pt>
                <c:pt idx="3">
                  <c:v>39288</c:v>
                </c:pt>
                <c:pt idx="4">
                  <c:v>39295</c:v>
                </c:pt>
                <c:pt idx="5">
                  <c:v>39302</c:v>
                </c:pt>
                <c:pt idx="6">
                  <c:v>39309</c:v>
                </c:pt>
                <c:pt idx="7">
                  <c:v>39316</c:v>
                </c:pt>
                <c:pt idx="8">
                  <c:v>39323</c:v>
                </c:pt>
                <c:pt idx="9">
                  <c:v>39330</c:v>
                </c:pt>
                <c:pt idx="10">
                  <c:v>39337</c:v>
                </c:pt>
                <c:pt idx="11">
                  <c:v>39344</c:v>
                </c:pt>
                <c:pt idx="12">
                  <c:v>39351</c:v>
                </c:pt>
                <c:pt idx="13">
                  <c:v>39358</c:v>
                </c:pt>
                <c:pt idx="14">
                  <c:v>39365</c:v>
                </c:pt>
                <c:pt idx="15">
                  <c:v>39372</c:v>
                </c:pt>
                <c:pt idx="16">
                  <c:v>39379</c:v>
                </c:pt>
                <c:pt idx="17">
                  <c:v>39386</c:v>
                </c:pt>
                <c:pt idx="18">
                  <c:v>39393</c:v>
                </c:pt>
                <c:pt idx="19">
                  <c:v>39400</c:v>
                </c:pt>
                <c:pt idx="20">
                  <c:v>39407</c:v>
                </c:pt>
                <c:pt idx="21">
                  <c:v>39414</c:v>
                </c:pt>
                <c:pt idx="22">
                  <c:v>39421</c:v>
                </c:pt>
                <c:pt idx="23">
                  <c:v>39428</c:v>
                </c:pt>
                <c:pt idx="24">
                  <c:v>39435</c:v>
                </c:pt>
                <c:pt idx="25">
                  <c:v>39442</c:v>
                </c:pt>
                <c:pt idx="26">
                  <c:v>39449</c:v>
                </c:pt>
                <c:pt idx="27">
                  <c:v>39456</c:v>
                </c:pt>
                <c:pt idx="28">
                  <c:v>39463</c:v>
                </c:pt>
                <c:pt idx="29">
                  <c:v>39470</c:v>
                </c:pt>
                <c:pt idx="30">
                  <c:v>39477</c:v>
                </c:pt>
                <c:pt idx="31">
                  <c:v>39484</c:v>
                </c:pt>
                <c:pt idx="32">
                  <c:v>39491</c:v>
                </c:pt>
                <c:pt idx="33">
                  <c:v>39498</c:v>
                </c:pt>
                <c:pt idx="34">
                  <c:v>39505</c:v>
                </c:pt>
                <c:pt idx="35">
                  <c:v>39512</c:v>
                </c:pt>
                <c:pt idx="36">
                  <c:v>39519</c:v>
                </c:pt>
                <c:pt idx="37">
                  <c:v>39542</c:v>
                </c:pt>
                <c:pt idx="38">
                  <c:v>39547</c:v>
                </c:pt>
                <c:pt idx="39">
                  <c:v>39561</c:v>
                </c:pt>
                <c:pt idx="40">
                  <c:v>39568</c:v>
                </c:pt>
                <c:pt idx="41">
                  <c:v>39575</c:v>
                </c:pt>
                <c:pt idx="42">
                  <c:v>39582</c:v>
                </c:pt>
                <c:pt idx="43">
                  <c:v>39589</c:v>
                </c:pt>
                <c:pt idx="44">
                  <c:v>39596</c:v>
                </c:pt>
                <c:pt idx="45">
                  <c:v>39610</c:v>
                </c:pt>
                <c:pt idx="46">
                  <c:v>39618</c:v>
                </c:pt>
                <c:pt idx="47">
                  <c:v>39624</c:v>
                </c:pt>
                <c:pt idx="48">
                  <c:v>39631</c:v>
                </c:pt>
                <c:pt idx="49">
                  <c:v>39639</c:v>
                </c:pt>
                <c:pt idx="50">
                  <c:v>39645</c:v>
                </c:pt>
                <c:pt idx="51">
                  <c:v>39652</c:v>
                </c:pt>
                <c:pt idx="52">
                  <c:v>39659</c:v>
                </c:pt>
                <c:pt idx="53">
                  <c:v>39666</c:v>
                </c:pt>
                <c:pt idx="54">
                  <c:v>39673</c:v>
                </c:pt>
                <c:pt idx="55">
                  <c:v>39680</c:v>
                </c:pt>
                <c:pt idx="56">
                  <c:v>39687</c:v>
                </c:pt>
                <c:pt idx="57">
                  <c:v>39694</c:v>
                </c:pt>
                <c:pt idx="58">
                  <c:v>39701</c:v>
                </c:pt>
                <c:pt idx="59">
                  <c:v>39708</c:v>
                </c:pt>
                <c:pt idx="60">
                  <c:v>39715</c:v>
                </c:pt>
                <c:pt idx="61">
                  <c:v>39722</c:v>
                </c:pt>
                <c:pt idx="62">
                  <c:v>39736</c:v>
                </c:pt>
                <c:pt idx="63">
                  <c:v>39743</c:v>
                </c:pt>
                <c:pt idx="64">
                  <c:v>39750</c:v>
                </c:pt>
                <c:pt idx="65">
                  <c:v>39757</c:v>
                </c:pt>
                <c:pt idx="66">
                  <c:v>39764</c:v>
                </c:pt>
                <c:pt idx="67">
                  <c:v>39771</c:v>
                </c:pt>
                <c:pt idx="68">
                  <c:v>39778</c:v>
                </c:pt>
                <c:pt idx="69">
                  <c:v>39785</c:v>
                </c:pt>
                <c:pt idx="70">
                  <c:v>39792</c:v>
                </c:pt>
                <c:pt idx="71">
                  <c:v>39799</c:v>
                </c:pt>
                <c:pt idx="72">
                  <c:v>39805</c:v>
                </c:pt>
                <c:pt idx="73">
                  <c:v>39812</c:v>
                </c:pt>
                <c:pt idx="74">
                  <c:v>39820</c:v>
                </c:pt>
                <c:pt idx="75">
                  <c:v>39827</c:v>
                </c:pt>
                <c:pt idx="76">
                  <c:v>39834</c:v>
                </c:pt>
                <c:pt idx="77">
                  <c:v>39841</c:v>
                </c:pt>
                <c:pt idx="78">
                  <c:v>39848</c:v>
                </c:pt>
                <c:pt idx="79">
                  <c:v>39855</c:v>
                </c:pt>
                <c:pt idx="80">
                  <c:v>39862</c:v>
                </c:pt>
                <c:pt idx="81">
                  <c:v>39869</c:v>
                </c:pt>
                <c:pt idx="82">
                  <c:v>39876</c:v>
                </c:pt>
                <c:pt idx="83">
                  <c:v>39883</c:v>
                </c:pt>
                <c:pt idx="84">
                  <c:v>39890</c:v>
                </c:pt>
                <c:pt idx="85">
                  <c:v>39904</c:v>
                </c:pt>
                <c:pt idx="86">
                  <c:v>39911</c:v>
                </c:pt>
                <c:pt idx="87">
                  <c:v>39918</c:v>
                </c:pt>
                <c:pt idx="88">
                  <c:v>39925</c:v>
                </c:pt>
                <c:pt idx="89">
                  <c:v>39932</c:v>
                </c:pt>
                <c:pt idx="90">
                  <c:v>39939</c:v>
                </c:pt>
                <c:pt idx="91">
                  <c:v>39946</c:v>
                </c:pt>
                <c:pt idx="92">
                  <c:v>39953</c:v>
                </c:pt>
                <c:pt idx="93">
                  <c:v>39960</c:v>
                </c:pt>
                <c:pt idx="94">
                  <c:v>39967</c:v>
                </c:pt>
                <c:pt idx="95">
                  <c:v>39974</c:v>
                </c:pt>
                <c:pt idx="96">
                  <c:v>39981</c:v>
                </c:pt>
                <c:pt idx="97">
                  <c:v>39988</c:v>
                </c:pt>
                <c:pt idx="98">
                  <c:v>39995</c:v>
                </c:pt>
                <c:pt idx="99">
                  <c:v>40002</c:v>
                </c:pt>
                <c:pt idx="100">
                  <c:v>40009</c:v>
                </c:pt>
                <c:pt idx="101">
                  <c:v>40016</c:v>
                </c:pt>
                <c:pt idx="102">
                  <c:v>40023</c:v>
                </c:pt>
              </c:strCache>
            </c:strRef>
          </c:cat>
          <c:val>
            <c:numRef>
              <c:f>'[2]grafico de forraje'!$C$60:$C$162</c:f>
              <c:numCache>
                <c:formatCode>General</c:formatCode>
                <c:ptCount val="103"/>
                <c:pt idx="0">
                  <c:v>98</c:v>
                </c:pt>
                <c:pt idx="1">
                  <c:v>105</c:v>
                </c:pt>
                <c:pt idx="2">
                  <c:v>105</c:v>
                </c:pt>
                <c:pt idx="3">
                  <c:v>110</c:v>
                </c:pt>
                <c:pt idx="4">
                  <c:v>110</c:v>
                </c:pt>
                <c:pt idx="5">
                  <c:v>116</c:v>
                </c:pt>
                <c:pt idx="6">
                  <c:v>120</c:v>
                </c:pt>
                <c:pt idx="7">
                  <c:v>120</c:v>
                </c:pt>
                <c:pt idx="8">
                  <c:v>128</c:v>
                </c:pt>
                <c:pt idx="9">
                  <c:v>131</c:v>
                </c:pt>
                <c:pt idx="10">
                  <c:v>131</c:v>
                </c:pt>
                <c:pt idx="11">
                  <c:v>133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6</c:v>
                </c:pt>
                <c:pt idx="23">
                  <c:v>136</c:v>
                </c:pt>
                <c:pt idx="24">
                  <c:v>136</c:v>
                </c:pt>
                <c:pt idx="25">
                  <c:v>136</c:v>
                </c:pt>
                <c:pt idx="26">
                  <c:v>138</c:v>
                </c:pt>
                <c:pt idx="27">
                  <c:v>138</c:v>
                </c:pt>
                <c:pt idx="28">
                  <c:v>138</c:v>
                </c:pt>
                <c:pt idx="29">
                  <c:v>138</c:v>
                </c:pt>
                <c:pt idx="30">
                  <c:v>138</c:v>
                </c:pt>
                <c:pt idx="31">
                  <c:v>138</c:v>
                </c:pt>
                <c:pt idx="32">
                  <c:v>134</c:v>
                </c:pt>
                <c:pt idx="33">
                  <c:v>134</c:v>
                </c:pt>
                <c:pt idx="34">
                  <c:v>134</c:v>
                </c:pt>
                <c:pt idx="35">
                  <c:v>134</c:v>
                </c:pt>
                <c:pt idx="36">
                  <c:v>134</c:v>
                </c:pt>
                <c:pt idx="37">
                  <c:v>133</c:v>
                </c:pt>
                <c:pt idx="38">
                  <c:v>130</c:v>
                </c:pt>
                <c:pt idx="39">
                  <c:v>130</c:v>
                </c:pt>
                <c:pt idx="40">
                  <c:v>130</c:v>
                </c:pt>
                <c:pt idx="41">
                  <c:v>130</c:v>
                </c:pt>
                <c:pt idx="42">
                  <c:v>133</c:v>
                </c:pt>
                <c:pt idx="43">
                  <c:v>136</c:v>
                </c:pt>
                <c:pt idx="44">
                  <c:v>139</c:v>
                </c:pt>
                <c:pt idx="45">
                  <c:v>142</c:v>
                </c:pt>
                <c:pt idx="46">
                  <c:v>142</c:v>
                </c:pt>
                <c:pt idx="47">
                  <c:v>152</c:v>
                </c:pt>
                <c:pt idx="48">
                  <c:v>160</c:v>
                </c:pt>
                <c:pt idx="49">
                  <c:v>162</c:v>
                </c:pt>
                <c:pt idx="50">
                  <c:v>167</c:v>
                </c:pt>
                <c:pt idx="51">
                  <c:v>175</c:v>
                </c:pt>
                <c:pt idx="52">
                  <c:v>175</c:v>
                </c:pt>
                <c:pt idx="53">
                  <c:v>168</c:v>
                </c:pt>
                <c:pt idx="54">
                  <c:v>168</c:v>
                </c:pt>
                <c:pt idx="55">
                  <c:v>165</c:v>
                </c:pt>
                <c:pt idx="56">
                  <c:v>167</c:v>
                </c:pt>
                <c:pt idx="57">
                  <c:v>167</c:v>
                </c:pt>
                <c:pt idx="58">
                  <c:v>167</c:v>
                </c:pt>
                <c:pt idx="59">
                  <c:v>164</c:v>
                </c:pt>
                <c:pt idx="60">
                  <c:v>164</c:v>
                </c:pt>
                <c:pt idx="61">
                  <c:v>175</c:v>
                </c:pt>
                <c:pt idx="62">
                  <c:v>175</c:v>
                </c:pt>
                <c:pt idx="63">
                  <c:v>160</c:v>
                </c:pt>
                <c:pt idx="64">
                  <c:v>157</c:v>
                </c:pt>
                <c:pt idx="65">
                  <c:v>155</c:v>
                </c:pt>
                <c:pt idx="66">
                  <c:v>152</c:v>
                </c:pt>
                <c:pt idx="67">
                  <c:v>150</c:v>
                </c:pt>
                <c:pt idx="68">
                  <c:v>120</c:v>
                </c:pt>
                <c:pt idx="69">
                  <c:v>137</c:v>
                </c:pt>
                <c:pt idx="70">
                  <c:v>137</c:v>
                </c:pt>
                <c:pt idx="71">
                  <c:v>130</c:v>
                </c:pt>
                <c:pt idx="72">
                  <c:v>127</c:v>
                </c:pt>
                <c:pt idx="73">
                  <c:v>128</c:v>
                </c:pt>
                <c:pt idx="74">
                  <c:v>123</c:v>
                </c:pt>
                <c:pt idx="75">
                  <c:v>123</c:v>
                </c:pt>
                <c:pt idx="76">
                  <c:v>123</c:v>
                </c:pt>
                <c:pt idx="77">
                  <c:v>123</c:v>
                </c:pt>
                <c:pt idx="78">
                  <c:v>123</c:v>
                </c:pt>
                <c:pt idx="79">
                  <c:v>123</c:v>
                </c:pt>
                <c:pt idx="80">
                  <c:v>123</c:v>
                </c:pt>
                <c:pt idx="81">
                  <c:v>117</c:v>
                </c:pt>
                <c:pt idx="82">
                  <c:v>115</c:v>
                </c:pt>
                <c:pt idx="83">
                  <c:v>115</c:v>
                </c:pt>
                <c:pt idx="84">
                  <c:v>108</c:v>
                </c:pt>
                <c:pt idx="85">
                  <c:v>108</c:v>
                </c:pt>
                <c:pt idx="86">
                  <c:v>105</c:v>
                </c:pt>
                <c:pt idx="87">
                  <c:v>105</c:v>
                </c:pt>
                <c:pt idx="88">
                  <c:v>105</c:v>
                </c:pt>
                <c:pt idx="89">
                  <c:v>102</c:v>
                </c:pt>
                <c:pt idx="90">
                  <c:v>104</c:v>
                </c:pt>
                <c:pt idx="91">
                  <c:v>104</c:v>
                </c:pt>
                <c:pt idx="92">
                  <c:v>107</c:v>
                </c:pt>
                <c:pt idx="93">
                  <c:v>108</c:v>
                </c:pt>
                <c:pt idx="94">
                  <c:v>111</c:v>
                </c:pt>
                <c:pt idx="95">
                  <c:v>115</c:v>
                </c:pt>
                <c:pt idx="96">
                  <c:v>120</c:v>
                </c:pt>
                <c:pt idx="97">
                  <c:v>123</c:v>
                </c:pt>
                <c:pt idx="98">
                  <c:v>128</c:v>
                </c:pt>
                <c:pt idx="99">
                  <c:v>138</c:v>
                </c:pt>
                <c:pt idx="100">
                  <c:v>133</c:v>
                </c:pt>
                <c:pt idx="101">
                  <c:v>138</c:v>
                </c:pt>
                <c:pt idx="102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8647"/>
        <c:axId val="73701737"/>
      </c:lineChart>
      <c:catAx>
        <c:axId val="5137864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37"/>
        <c:crossesAt val="40"/>
        <c:auto val="1"/>
        <c:lblAlgn val="ctr"/>
        <c:lblOffset val="100"/>
        <c:noMultiLvlLbl val="0"/>
      </c:catAx>
      <c:valAx>
        <c:axId val="73701737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4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09 al 31/07/09</a:t>
            </a:r>
          </a:p>
        </c:rich>
      </c:tx>
      <c:layout>
        <c:manualLayout>
          <c:xMode val="edge"/>
          <c:yMode val="edge"/>
          <c:x val="0.2403842614744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14325149987"/>
          <c:y val="0.220093161126403"/>
          <c:w val="0.951304795907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1.69</c:v>
                </c:pt>
                <c:pt idx="1">
                  <c:v>72.08</c:v>
                </c:pt>
                <c:pt idx="2">
                  <c:v>71.54</c:v>
                </c:pt>
                <c:pt idx="3">
                  <c:v>70.93</c:v>
                </c:pt>
                <c:pt idx="4">
                  <c:v>70.36</c:v>
                </c:pt>
                <c:pt idx="5">
                  <c:v>72.7</c:v>
                </c:pt>
                <c:pt idx="6">
                  <c:v>73.31</c:v>
                </c:pt>
                <c:pt idx="7">
                  <c:v>72.5</c:v>
                </c:pt>
                <c:pt idx="8">
                  <c:v>72.52</c:v>
                </c:pt>
                <c:pt idx="9">
                  <c:v>73.52</c:v>
                </c:pt>
                <c:pt idx="10">
                  <c:v>73.87</c:v>
                </c:pt>
                <c:pt idx="11">
                  <c:v>74.38</c:v>
                </c:pt>
                <c:pt idx="12">
                  <c:v>74.5</c:v>
                </c:pt>
                <c:pt idx="13">
                  <c:v>72.27</c:v>
                </c:pt>
                <c:pt idx="14">
                  <c:v>71.39</c:v>
                </c:pt>
                <c:pt idx="15">
                  <c:v>71.97</c:v>
                </c:pt>
                <c:pt idx="16">
                  <c:v>70.01</c:v>
                </c:pt>
                <c:pt idx="17">
                  <c:v>69.86</c:v>
                </c:pt>
                <c:pt idx="18">
                  <c:v>69.29</c:v>
                </c:pt>
                <c:pt idx="19">
                  <c:v>69.25</c:v>
                </c:pt>
                <c:pt idx="20">
                  <c:v>70.48</c:v>
                </c:pt>
                <c:pt idx="21">
                  <c:v>70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56.73</c:v>
                </c:pt>
                <c:pt idx="1">
                  <c:v>56.8</c:v>
                </c:pt>
                <c:pt idx="2">
                  <c:v>55.9</c:v>
                </c:pt>
                <c:pt idx="3">
                  <c:v>55.36</c:v>
                </c:pt>
                <c:pt idx="4">
                  <c:v>54.71</c:v>
                </c:pt>
                <c:pt idx="5">
                  <c:v>57.0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58.63</c:v>
                </c:pt>
                <c:pt idx="1">
                  <c:v>59</c:v>
                </c:pt>
                <c:pt idx="2">
                  <c:v>58.3</c:v>
                </c:pt>
                <c:pt idx="3">
                  <c:v>57.7</c:v>
                </c:pt>
                <c:pt idx="4">
                  <c:v>57</c:v>
                </c:pt>
                <c:pt idx="5">
                  <c:v>59.11</c:v>
                </c:pt>
                <c:pt idx="6">
                  <c:v>60.39</c:v>
                </c:pt>
                <c:pt idx="7">
                  <c:v>60.96</c:v>
                </c:pt>
                <c:pt idx="8">
                  <c:v>61.59</c:v>
                </c:pt>
                <c:pt idx="9">
                  <c:v>61.39</c:v>
                </c:pt>
                <c:pt idx="10">
                  <c:v>61.58</c:v>
                </c:pt>
                <c:pt idx="11">
                  <c:v>62.1</c:v>
                </c:pt>
                <c:pt idx="12">
                  <c:v>63.01</c:v>
                </c:pt>
                <c:pt idx="13">
                  <c:v>60.01</c:v>
                </c:pt>
                <c:pt idx="14">
                  <c:v>59.04</c:v>
                </c:pt>
                <c:pt idx="15">
                  <c:v>59.5</c:v>
                </c:pt>
                <c:pt idx="16">
                  <c:v>57.39</c:v>
                </c:pt>
                <c:pt idx="17">
                  <c:v>57.31</c:v>
                </c:pt>
                <c:pt idx="18">
                  <c:v>56.97</c:v>
                </c:pt>
                <c:pt idx="19">
                  <c:v>57.06</c:v>
                </c:pt>
                <c:pt idx="20">
                  <c:v>58.08</c:v>
                </c:pt>
                <c:pt idx="21">
                  <c:v>57.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0.48</c:v>
                </c:pt>
                <c:pt idx="1">
                  <c:v>60.92</c:v>
                </c:pt>
                <c:pt idx="2">
                  <c:v>60.24</c:v>
                </c:pt>
                <c:pt idx="3">
                  <c:v>59.71</c:v>
                </c:pt>
                <c:pt idx="4">
                  <c:v>59.11</c:v>
                </c:pt>
                <c:pt idx="5">
                  <c:v>61.13</c:v>
                </c:pt>
                <c:pt idx="6">
                  <c:v>62.45</c:v>
                </c:pt>
                <c:pt idx="7">
                  <c:v>62.66</c:v>
                </c:pt>
                <c:pt idx="8">
                  <c:v>63.38</c:v>
                </c:pt>
                <c:pt idx="9">
                  <c:v>63.19</c:v>
                </c:pt>
                <c:pt idx="10">
                  <c:v>63.46</c:v>
                </c:pt>
                <c:pt idx="11">
                  <c:v>64.06</c:v>
                </c:pt>
                <c:pt idx="12">
                  <c:v>64.86</c:v>
                </c:pt>
                <c:pt idx="13">
                  <c:v>61.95</c:v>
                </c:pt>
                <c:pt idx="14">
                  <c:v>61.19</c:v>
                </c:pt>
                <c:pt idx="15">
                  <c:v>61.72</c:v>
                </c:pt>
                <c:pt idx="16">
                  <c:v>59.61</c:v>
                </c:pt>
                <c:pt idx="17">
                  <c:v>59.53</c:v>
                </c:pt>
                <c:pt idx="18">
                  <c:v>59.12</c:v>
                </c:pt>
                <c:pt idx="19">
                  <c:v>59.12</c:v>
                </c:pt>
                <c:pt idx="20">
                  <c:v>60.11</c:v>
                </c:pt>
                <c:pt idx="21">
                  <c:v>6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2.72</c:v>
                </c:pt>
                <c:pt idx="1">
                  <c:v>63.79</c:v>
                </c:pt>
                <c:pt idx="2">
                  <c:v>62.63</c:v>
                </c:pt>
                <c:pt idx="3">
                  <c:v>62.24</c:v>
                </c:pt>
                <c:pt idx="4">
                  <c:v>61.67</c:v>
                </c:pt>
                <c:pt idx="5">
                  <c:v>63.6</c:v>
                </c:pt>
                <c:pt idx="6">
                  <c:v>64.7</c:v>
                </c:pt>
                <c:pt idx="7">
                  <c:v>64.67</c:v>
                </c:pt>
                <c:pt idx="8">
                  <c:v>65.5</c:v>
                </c:pt>
                <c:pt idx="9">
                  <c:v>65.33</c:v>
                </c:pt>
                <c:pt idx="10">
                  <c:v>65.49</c:v>
                </c:pt>
                <c:pt idx="11">
                  <c:v>66.17</c:v>
                </c:pt>
                <c:pt idx="12">
                  <c:v>66.89</c:v>
                </c:pt>
                <c:pt idx="13">
                  <c:v>64.2</c:v>
                </c:pt>
                <c:pt idx="14">
                  <c:v>63.59</c:v>
                </c:pt>
                <c:pt idx="15">
                  <c:v>64.11</c:v>
                </c:pt>
                <c:pt idx="16">
                  <c:v>61.99</c:v>
                </c:pt>
                <c:pt idx="17">
                  <c:v>61.93</c:v>
                </c:pt>
                <c:pt idx="18">
                  <c:v>61.41</c:v>
                </c:pt>
                <c:pt idx="19">
                  <c:v>61.28</c:v>
                </c:pt>
                <c:pt idx="20">
                  <c:v>62.25</c:v>
                </c:pt>
                <c:pt idx="21">
                  <c:v>62.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3.92</c:v>
                </c:pt>
                <c:pt idx="1">
                  <c:v>64.39</c:v>
                </c:pt>
                <c:pt idx="2">
                  <c:v>63.83</c:v>
                </c:pt>
                <c:pt idx="3">
                  <c:v>63.48</c:v>
                </c:pt>
                <c:pt idx="4">
                  <c:v>63.07</c:v>
                </c:pt>
                <c:pt idx="5">
                  <c:v>64.98</c:v>
                </c:pt>
                <c:pt idx="6">
                  <c:v>65.94</c:v>
                </c:pt>
                <c:pt idx="7">
                  <c:v>65.79</c:v>
                </c:pt>
                <c:pt idx="8">
                  <c:v>66.54</c:v>
                </c:pt>
                <c:pt idx="9">
                  <c:v>66.48</c:v>
                </c:pt>
                <c:pt idx="10">
                  <c:v>66.8</c:v>
                </c:pt>
                <c:pt idx="11">
                  <c:v>67.31</c:v>
                </c:pt>
                <c:pt idx="12">
                  <c:v>68.02</c:v>
                </c:pt>
                <c:pt idx="13">
                  <c:v>65.42</c:v>
                </c:pt>
                <c:pt idx="14">
                  <c:v>64.69</c:v>
                </c:pt>
                <c:pt idx="15">
                  <c:v>65.25</c:v>
                </c:pt>
                <c:pt idx="16">
                  <c:v>63.21</c:v>
                </c:pt>
                <c:pt idx="17">
                  <c:v>63.15</c:v>
                </c:pt>
                <c:pt idx="18">
                  <c:v>62.62</c:v>
                </c:pt>
                <c:pt idx="19">
                  <c:v>62.47</c:v>
                </c:pt>
                <c:pt idx="20">
                  <c:v>63.53</c:v>
                </c:pt>
                <c:pt idx="21">
                  <c:v>63.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5.03</c:v>
                </c:pt>
                <c:pt idx="1">
                  <c:v>65.42</c:v>
                </c:pt>
                <c:pt idx="2">
                  <c:v>65</c:v>
                </c:pt>
                <c:pt idx="3">
                  <c:v>64.64</c:v>
                </c:pt>
                <c:pt idx="4">
                  <c:v>64.32</c:v>
                </c:pt>
                <c:pt idx="5">
                  <c:v>66.09</c:v>
                </c:pt>
                <c:pt idx="6">
                  <c:v>67.06</c:v>
                </c:pt>
                <c:pt idx="7">
                  <c:v>66.76</c:v>
                </c:pt>
                <c:pt idx="8">
                  <c:v>67.47</c:v>
                </c:pt>
                <c:pt idx="9">
                  <c:v>67.41</c:v>
                </c:pt>
                <c:pt idx="10">
                  <c:v>67.87</c:v>
                </c:pt>
                <c:pt idx="11">
                  <c:v>68.38</c:v>
                </c:pt>
                <c:pt idx="12">
                  <c:v>69.11</c:v>
                </c:pt>
                <c:pt idx="13">
                  <c:v>66.52</c:v>
                </c:pt>
                <c:pt idx="14">
                  <c:v>65.82</c:v>
                </c:pt>
                <c:pt idx="15">
                  <c:v>66.37</c:v>
                </c:pt>
                <c:pt idx="16">
                  <c:v>64.46</c:v>
                </c:pt>
                <c:pt idx="17">
                  <c:v>64.29</c:v>
                </c:pt>
                <c:pt idx="18">
                  <c:v>63.71</c:v>
                </c:pt>
                <c:pt idx="19">
                  <c:v>63.67</c:v>
                </c:pt>
                <c:pt idx="20">
                  <c:v>64.78</c:v>
                </c:pt>
                <c:pt idx="21">
                  <c:v>64.7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6.73</c:v>
                </c:pt>
                <c:pt idx="1">
                  <c:v>67.12</c:v>
                </c:pt>
                <c:pt idx="2">
                  <c:v>66.66</c:v>
                </c:pt>
                <c:pt idx="3">
                  <c:v>66.19</c:v>
                </c:pt>
                <c:pt idx="4">
                  <c:v>65.93</c:v>
                </c:pt>
                <c:pt idx="5">
                  <c:v>67.88</c:v>
                </c:pt>
                <c:pt idx="6">
                  <c:v>68.61</c:v>
                </c:pt>
                <c:pt idx="7">
                  <c:v>68.19</c:v>
                </c:pt>
                <c:pt idx="8">
                  <c:v>68.95</c:v>
                </c:pt>
                <c:pt idx="9">
                  <c:v>68.65</c:v>
                </c:pt>
                <c:pt idx="10">
                  <c:v>69.07</c:v>
                </c:pt>
                <c:pt idx="11">
                  <c:v>69.58</c:v>
                </c:pt>
                <c:pt idx="12">
                  <c:v>70.01</c:v>
                </c:pt>
                <c:pt idx="13">
                  <c:v>67.42</c:v>
                </c:pt>
                <c:pt idx="14">
                  <c:v>67.01</c:v>
                </c:pt>
                <c:pt idx="15">
                  <c:v>67.54</c:v>
                </c:pt>
                <c:pt idx="16">
                  <c:v>65.73</c:v>
                </c:pt>
                <c:pt idx="17">
                  <c:v>65.56</c:v>
                </c:pt>
                <c:pt idx="18">
                  <c:v>64.99</c:v>
                </c:pt>
                <c:pt idx="19">
                  <c:v>64.92</c:v>
                </c:pt>
                <c:pt idx="20">
                  <c:v>66</c:v>
                </c:pt>
                <c:pt idx="21">
                  <c:v>65.9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8</c:v>
                </c:pt>
                <c:pt idx="1">
                  <c:v>68.39</c:v>
                </c:pt>
                <c:pt idx="2">
                  <c:v>68</c:v>
                </c:pt>
                <c:pt idx="3">
                  <c:v>67.3</c:v>
                </c:pt>
                <c:pt idx="4">
                  <c:v>66.82</c:v>
                </c:pt>
                <c:pt idx="5">
                  <c:v>69.02</c:v>
                </c:pt>
                <c:pt idx="6">
                  <c:v>69.66</c:v>
                </c:pt>
                <c:pt idx="7">
                  <c:v>69.16</c:v>
                </c:pt>
                <c:pt idx="8">
                  <c:v>70.02</c:v>
                </c:pt>
                <c:pt idx="9">
                  <c:v>69.84</c:v>
                </c:pt>
                <c:pt idx="10">
                  <c:v>70.42</c:v>
                </c:pt>
                <c:pt idx="11">
                  <c:v>70.91</c:v>
                </c:pt>
                <c:pt idx="12">
                  <c:v>71.21</c:v>
                </c:pt>
                <c:pt idx="13">
                  <c:v>68.77</c:v>
                </c:pt>
                <c:pt idx="14">
                  <c:v>67.94</c:v>
                </c:pt>
                <c:pt idx="15">
                  <c:v>68.52</c:v>
                </c:pt>
                <c:pt idx="16">
                  <c:v>66.58</c:v>
                </c:pt>
                <c:pt idx="17">
                  <c:v>66.41</c:v>
                </c:pt>
                <c:pt idx="18">
                  <c:v>65.84</c:v>
                </c:pt>
                <c:pt idx="19">
                  <c:v>65.8</c:v>
                </c:pt>
                <c:pt idx="20">
                  <c:v>67.03</c:v>
                </c:pt>
                <c:pt idx="21">
                  <c:v>67.0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7/1/2009</c:v>
                </c:pt>
                <c:pt idx="1">
                  <c:v>7/2/2009</c:v>
                </c:pt>
                <c:pt idx="2">
                  <c:v>7/6/2009</c:v>
                </c:pt>
                <c:pt idx="3">
                  <c:v>7/7/2009</c:v>
                </c:pt>
                <c:pt idx="4">
                  <c:v>7/8/2009</c:v>
                </c:pt>
                <c:pt idx="5">
                  <c:v>7/9/2009</c:v>
                </c:pt>
                <c:pt idx="6">
                  <c:v>7/10/2009</c:v>
                </c:pt>
                <c:pt idx="7">
                  <c:v>7/13/2009</c:v>
                </c:pt>
                <c:pt idx="8">
                  <c:v>7/14/2009</c:v>
                </c:pt>
                <c:pt idx="9">
                  <c:v>7/15/2009</c:v>
                </c:pt>
                <c:pt idx="10">
                  <c:v>7/16/2009</c:v>
                </c:pt>
                <c:pt idx="11">
                  <c:v>7/17/2009</c:v>
                </c:pt>
                <c:pt idx="12">
                  <c:v>7/20/2009</c:v>
                </c:pt>
                <c:pt idx="13">
                  <c:v>7/21/2009</c:v>
                </c:pt>
                <c:pt idx="14">
                  <c:v>7/22/2009</c:v>
                </c:pt>
                <c:pt idx="15">
                  <c:v>7/23/2009</c:v>
                </c:pt>
                <c:pt idx="16">
                  <c:v>7/24/2009</c:v>
                </c:pt>
                <c:pt idx="17">
                  <c:v>7/27/2009</c:v>
                </c:pt>
                <c:pt idx="18">
                  <c:v>7/28/2009</c:v>
                </c:pt>
                <c:pt idx="19">
                  <c:v>7/29/2009</c:v>
                </c:pt>
                <c:pt idx="20">
                  <c:v>7/30/2009</c:v>
                </c:pt>
                <c:pt idx="21">
                  <c:v>7/31/2009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0.69</c:v>
                </c:pt>
                <c:pt idx="1">
                  <c:v>71.08</c:v>
                </c:pt>
                <c:pt idx="2">
                  <c:v>70.54</c:v>
                </c:pt>
                <c:pt idx="3">
                  <c:v>69.93</c:v>
                </c:pt>
                <c:pt idx="4">
                  <c:v>69.36</c:v>
                </c:pt>
                <c:pt idx="5">
                  <c:v>71.7</c:v>
                </c:pt>
                <c:pt idx="6">
                  <c:v>72.31</c:v>
                </c:pt>
                <c:pt idx="7">
                  <c:v>71.66</c:v>
                </c:pt>
                <c:pt idx="8">
                  <c:v>72.02</c:v>
                </c:pt>
                <c:pt idx="9">
                  <c:v>72.52</c:v>
                </c:pt>
                <c:pt idx="10">
                  <c:v>72.87</c:v>
                </c:pt>
                <c:pt idx="11">
                  <c:v>73.38</c:v>
                </c:pt>
                <c:pt idx="12">
                  <c:v>73.66</c:v>
                </c:pt>
                <c:pt idx="13">
                  <c:v>71.22</c:v>
                </c:pt>
                <c:pt idx="14">
                  <c:v>70.39</c:v>
                </c:pt>
                <c:pt idx="15">
                  <c:v>70.97</c:v>
                </c:pt>
                <c:pt idx="16">
                  <c:v>69.01</c:v>
                </c:pt>
                <c:pt idx="17">
                  <c:v>68.86</c:v>
                </c:pt>
                <c:pt idx="18">
                  <c:v>68.29</c:v>
                </c:pt>
                <c:pt idx="19">
                  <c:v>68.25</c:v>
                </c:pt>
                <c:pt idx="20">
                  <c:v>69.48</c:v>
                </c:pt>
                <c:pt idx="21">
                  <c:v>69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79967"/>
        <c:axId val="22887705"/>
      </c:lineChart>
      <c:catAx>
        <c:axId val="9397996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05"/>
        <c:crossesAt val="34"/>
        <c:auto val="1"/>
        <c:lblAlgn val="ctr"/>
        <c:lblOffset val="100"/>
        <c:noMultiLvlLbl val="0"/>
      </c:catAx>
      <c:valAx>
        <c:axId val="22887705"/>
        <c:scaling>
          <c:orientation val="minMax"/>
          <c:max val="76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6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42894475321"/>
          <c:y val="0.11348719034512"/>
          <c:w val="0.35058338547609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Julio 2007 hasta 31 de Julio 2009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75:$B$1207</c:f>
              <c:strCache>
                <c:ptCount val="533"/>
                <c:pt idx="0">
                  <c:v>39265</c:v>
                </c:pt>
                <c:pt idx="1">
                  <c:v>39266</c:v>
                </c:pt>
                <c:pt idx="2">
                  <c:v>39267</c:v>
                </c:pt>
                <c:pt idx="3">
                  <c:v>39268</c:v>
                </c:pt>
                <c:pt idx="4">
                  <c:v>39269</c:v>
                </c:pt>
                <c:pt idx="5">
                  <c:v>39272</c:v>
                </c:pt>
                <c:pt idx="6">
                  <c:v>39273</c:v>
                </c:pt>
                <c:pt idx="7">
                  <c:v>39274</c:v>
                </c:pt>
                <c:pt idx="8">
                  <c:v>39275</c:v>
                </c:pt>
                <c:pt idx="9">
                  <c:v>39276</c:v>
                </c:pt>
                <c:pt idx="10">
                  <c:v>39279</c:v>
                </c:pt>
                <c:pt idx="11">
                  <c:v>39280</c:v>
                </c:pt>
                <c:pt idx="12">
                  <c:v>39281</c:v>
                </c:pt>
                <c:pt idx="13">
                  <c:v>39282</c:v>
                </c:pt>
                <c:pt idx="14">
                  <c:v>39283</c:v>
                </c:pt>
                <c:pt idx="15">
                  <c:v>39286</c:v>
                </c:pt>
                <c:pt idx="16">
                  <c:v>39287</c:v>
                </c:pt>
                <c:pt idx="17">
                  <c:v>39288</c:v>
                </c:pt>
                <c:pt idx="18">
                  <c:v>39289</c:v>
                </c:pt>
                <c:pt idx="19">
                  <c:v>39290</c:v>
                </c:pt>
                <c:pt idx="20">
                  <c:v>39293</c:v>
                </c:pt>
                <c:pt idx="21">
                  <c:v>39294</c:v>
                </c:pt>
                <c:pt idx="22">
                  <c:v>39295</c:v>
                </c:pt>
                <c:pt idx="23">
                  <c:v>39296</c:v>
                </c:pt>
                <c:pt idx="24">
                  <c:v>39297</c:v>
                </c:pt>
                <c:pt idx="25">
                  <c:v>39300</c:v>
                </c:pt>
                <c:pt idx="26">
                  <c:v>39301</c:v>
                </c:pt>
                <c:pt idx="27">
                  <c:v>39302</c:v>
                </c:pt>
                <c:pt idx="28">
                  <c:v>39303</c:v>
                </c:pt>
                <c:pt idx="29">
                  <c:v>39304</c:v>
                </c:pt>
                <c:pt idx="30">
                  <c:v>39307</c:v>
                </c:pt>
                <c:pt idx="31">
                  <c:v>39308</c:v>
                </c:pt>
                <c:pt idx="32">
                  <c:v>39309</c:v>
                </c:pt>
                <c:pt idx="33">
                  <c:v>39310</c:v>
                </c:pt>
                <c:pt idx="34">
                  <c:v>39311</c:v>
                </c:pt>
                <c:pt idx="35">
                  <c:v>39314</c:v>
                </c:pt>
                <c:pt idx="36">
                  <c:v>39315</c:v>
                </c:pt>
                <c:pt idx="37">
                  <c:v>39316</c:v>
                </c:pt>
                <c:pt idx="38">
                  <c:v>39317</c:v>
                </c:pt>
                <c:pt idx="39">
                  <c:v>39318</c:v>
                </c:pt>
                <c:pt idx="40">
                  <c:v>39322</c:v>
                </c:pt>
                <c:pt idx="41">
                  <c:v>39323</c:v>
                </c:pt>
                <c:pt idx="42">
                  <c:v>39324</c:v>
                </c:pt>
                <c:pt idx="43">
                  <c:v>39325</c:v>
                </c:pt>
                <c:pt idx="44">
                  <c:v>39328</c:v>
                </c:pt>
                <c:pt idx="45">
                  <c:v>39329</c:v>
                </c:pt>
                <c:pt idx="46">
                  <c:v>39330</c:v>
                </c:pt>
                <c:pt idx="47">
                  <c:v>39331</c:v>
                </c:pt>
                <c:pt idx="48">
                  <c:v>39332</c:v>
                </c:pt>
                <c:pt idx="49">
                  <c:v>39335</c:v>
                </c:pt>
                <c:pt idx="50">
                  <c:v>39336</c:v>
                </c:pt>
                <c:pt idx="51">
                  <c:v>39337</c:v>
                </c:pt>
                <c:pt idx="52">
                  <c:v>39338</c:v>
                </c:pt>
                <c:pt idx="53">
                  <c:v>39339</c:v>
                </c:pt>
                <c:pt idx="54">
                  <c:v>39342</c:v>
                </c:pt>
                <c:pt idx="55">
                  <c:v>39343</c:v>
                </c:pt>
                <c:pt idx="56">
                  <c:v>39344</c:v>
                </c:pt>
                <c:pt idx="57">
                  <c:v>39345</c:v>
                </c:pt>
                <c:pt idx="58">
                  <c:v>39346</c:v>
                </c:pt>
                <c:pt idx="59">
                  <c:v>39349</c:v>
                </c:pt>
                <c:pt idx="60">
                  <c:v>39350</c:v>
                </c:pt>
                <c:pt idx="61">
                  <c:v>39351</c:v>
                </c:pt>
                <c:pt idx="62">
                  <c:v>39352</c:v>
                </c:pt>
                <c:pt idx="63">
                  <c:v>39353</c:v>
                </c:pt>
                <c:pt idx="64">
                  <c:v>39356</c:v>
                </c:pt>
                <c:pt idx="65">
                  <c:v>39357</c:v>
                </c:pt>
                <c:pt idx="66">
                  <c:v>39358</c:v>
                </c:pt>
                <c:pt idx="67">
                  <c:v>39359</c:v>
                </c:pt>
                <c:pt idx="68">
                  <c:v>39360</c:v>
                </c:pt>
                <c:pt idx="69">
                  <c:v>39363</c:v>
                </c:pt>
                <c:pt idx="70">
                  <c:v>39364</c:v>
                </c:pt>
                <c:pt idx="71">
                  <c:v>39365</c:v>
                </c:pt>
                <c:pt idx="72">
                  <c:v>39366</c:v>
                </c:pt>
                <c:pt idx="73">
                  <c:v>39367</c:v>
                </c:pt>
                <c:pt idx="74">
                  <c:v>39370</c:v>
                </c:pt>
                <c:pt idx="75">
                  <c:v>39371</c:v>
                </c:pt>
                <c:pt idx="76">
                  <c:v>39372</c:v>
                </c:pt>
                <c:pt idx="77">
                  <c:v>39373</c:v>
                </c:pt>
                <c:pt idx="78">
                  <c:v>39374</c:v>
                </c:pt>
                <c:pt idx="79">
                  <c:v>39377</c:v>
                </c:pt>
                <c:pt idx="80">
                  <c:v>39378</c:v>
                </c:pt>
                <c:pt idx="81">
                  <c:v>39379</c:v>
                </c:pt>
                <c:pt idx="82">
                  <c:v>39380</c:v>
                </c:pt>
                <c:pt idx="83">
                  <c:v>39381</c:v>
                </c:pt>
                <c:pt idx="84">
                  <c:v>39384</c:v>
                </c:pt>
                <c:pt idx="85">
                  <c:v>39385</c:v>
                </c:pt>
                <c:pt idx="86">
                  <c:v>39386</c:v>
                </c:pt>
                <c:pt idx="87">
                  <c:v>39387</c:v>
                </c:pt>
                <c:pt idx="88">
                  <c:v>39388</c:v>
                </c:pt>
                <c:pt idx="89">
                  <c:v>39391</c:v>
                </c:pt>
                <c:pt idx="90">
                  <c:v>39392</c:v>
                </c:pt>
                <c:pt idx="91">
                  <c:v>39393</c:v>
                </c:pt>
                <c:pt idx="92">
                  <c:v>39394</c:v>
                </c:pt>
                <c:pt idx="93">
                  <c:v>39395</c:v>
                </c:pt>
                <c:pt idx="94">
                  <c:v>39398</c:v>
                </c:pt>
                <c:pt idx="95">
                  <c:v>39399</c:v>
                </c:pt>
                <c:pt idx="96">
                  <c:v>39400</c:v>
                </c:pt>
                <c:pt idx="97">
                  <c:v>39401</c:v>
                </c:pt>
                <c:pt idx="98">
                  <c:v>39402</c:v>
                </c:pt>
                <c:pt idx="99">
                  <c:v>39405</c:v>
                </c:pt>
                <c:pt idx="100">
                  <c:v>39406</c:v>
                </c:pt>
                <c:pt idx="101">
                  <c:v>39407</c:v>
                </c:pt>
                <c:pt idx="102">
                  <c:v>39408</c:v>
                </c:pt>
                <c:pt idx="103">
                  <c:v>39409</c:v>
                </c:pt>
                <c:pt idx="104">
                  <c:v>39412</c:v>
                </c:pt>
                <c:pt idx="105">
                  <c:v>39413</c:v>
                </c:pt>
                <c:pt idx="106">
                  <c:v>39414</c:v>
                </c:pt>
                <c:pt idx="107">
                  <c:v>39415</c:v>
                </c:pt>
                <c:pt idx="108">
                  <c:v>39416</c:v>
                </c:pt>
                <c:pt idx="109">
                  <c:v>39419</c:v>
                </c:pt>
                <c:pt idx="110">
                  <c:v>39420</c:v>
                </c:pt>
                <c:pt idx="111">
                  <c:v>39421</c:v>
                </c:pt>
                <c:pt idx="112">
                  <c:v>39422</c:v>
                </c:pt>
                <c:pt idx="113">
                  <c:v>39423</c:v>
                </c:pt>
                <c:pt idx="114">
                  <c:v>39426</c:v>
                </c:pt>
                <c:pt idx="115">
                  <c:v>39427</c:v>
                </c:pt>
                <c:pt idx="116">
                  <c:v>39428</c:v>
                </c:pt>
                <c:pt idx="117">
                  <c:v>39429</c:v>
                </c:pt>
                <c:pt idx="118">
                  <c:v>39430</c:v>
                </c:pt>
                <c:pt idx="119">
                  <c:v>39433</c:v>
                </c:pt>
                <c:pt idx="120">
                  <c:v>39434</c:v>
                </c:pt>
                <c:pt idx="121">
                  <c:v>39435</c:v>
                </c:pt>
                <c:pt idx="122">
                  <c:v>39436</c:v>
                </c:pt>
                <c:pt idx="123">
                  <c:v>39437</c:v>
                </c:pt>
                <c:pt idx="124">
                  <c:v>39440</c:v>
                </c:pt>
                <c:pt idx="125">
                  <c:v>39443</c:v>
                </c:pt>
                <c:pt idx="126">
                  <c:v>39444</c:v>
                </c:pt>
                <c:pt idx="127">
                  <c:v>39447</c:v>
                </c:pt>
                <c:pt idx="128">
                  <c:v>39449</c:v>
                </c:pt>
                <c:pt idx="129">
                  <c:v>39450</c:v>
                </c:pt>
                <c:pt idx="130">
                  <c:v>39451</c:v>
                </c:pt>
                <c:pt idx="131">
                  <c:v>39454</c:v>
                </c:pt>
                <c:pt idx="132">
                  <c:v>39455</c:v>
                </c:pt>
                <c:pt idx="133">
                  <c:v>39456</c:v>
                </c:pt>
                <c:pt idx="134">
                  <c:v>39457</c:v>
                </c:pt>
                <c:pt idx="135">
                  <c:v>39458</c:v>
                </c:pt>
                <c:pt idx="136">
                  <c:v>39461</c:v>
                </c:pt>
                <c:pt idx="137">
                  <c:v>39462</c:v>
                </c:pt>
                <c:pt idx="138">
                  <c:v>39463</c:v>
                </c:pt>
                <c:pt idx="139">
                  <c:v>39464</c:v>
                </c:pt>
                <c:pt idx="140">
                  <c:v>39465</c:v>
                </c:pt>
                <c:pt idx="141">
                  <c:v>39468</c:v>
                </c:pt>
                <c:pt idx="142">
                  <c:v>39469</c:v>
                </c:pt>
                <c:pt idx="143">
                  <c:v>39470</c:v>
                </c:pt>
                <c:pt idx="144">
                  <c:v>39471</c:v>
                </c:pt>
                <c:pt idx="145">
                  <c:v>39472</c:v>
                </c:pt>
                <c:pt idx="146">
                  <c:v>39475</c:v>
                </c:pt>
                <c:pt idx="147">
                  <c:v>39476</c:v>
                </c:pt>
                <c:pt idx="148">
                  <c:v>39477</c:v>
                </c:pt>
                <c:pt idx="149">
                  <c:v>39478</c:v>
                </c:pt>
                <c:pt idx="150">
                  <c:v>39479</c:v>
                </c:pt>
                <c:pt idx="151">
                  <c:v>39482</c:v>
                </c:pt>
                <c:pt idx="152">
                  <c:v>39483</c:v>
                </c:pt>
                <c:pt idx="153">
                  <c:v>39484</c:v>
                </c:pt>
                <c:pt idx="154">
                  <c:v>39485</c:v>
                </c:pt>
                <c:pt idx="155">
                  <c:v>39486</c:v>
                </c:pt>
                <c:pt idx="156">
                  <c:v>39489</c:v>
                </c:pt>
                <c:pt idx="157">
                  <c:v>39490</c:v>
                </c:pt>
                <c:pt idx="158">
                  <c:v>39491</c:v>
                </c:pt>
                <c:pt idx="159">
                  <c:v>39492</c:v>
                </c:pt>
                <c:pt idx="160">
                  <c:v>39493</c:v>
                </c:pt>
                <c:pt idx="161">
                  <c:v>39496</c:v>
                </c:pt>
                <c:pt idx="162">
                  <c:v>39497</c:v>
                </c:pt>
                <c:pt idx="163">
                  <c:v>39498</c:v>
                </c:pt>
                <c:pt idx="164">
                  <c:v>39499</c:v>
                </c:pt>
                <c:pt idx="165">
                  <c:v>39500</c:v>
                </c:pt>
                <c:pt idx="166">
                  <c:v>39503</c:v>
                </c:pt>
                <c:pt idx="167">
                  <c:v>39504</c:v>
                </c:pt>
                <c:pt idx="168">
                  <c:v>39505</c:v>
                </c:pt>
                <c:pt idx="169">
                  <c:v>39506</c:v>
                </c:pt>
                <c:pt idx="170">
                  <c:v>39507</c:v>
                </c:pt>
                <c:pt idx="171">
                  <c:v>39510</c:v>
                </c:pt>
                <c:pt idx="172">
                  <c:v>39511</c:v>
                </c:pt>
                <c:pt idx="173">
                  <c:v>39512</c:v>
                </c:pt>
                <c:pt idx="174">
                  <c:v>39513</c:v>
                </c:pt>
                <c:pt idx="175">
                  <c:v>39514</c:v>
                </c:pt>
                <c:pt idx="176">
                  <c:v>39517</c:v>
                </c:pt>
                <c:pt idx="177">
                  <c:v>39518</c:v>
                </c:pt>
                <c:pt idx="178">
                  <c:v>39519</c:v>
                </c:pt>
                <c:pt idx="179">
                  <c:v>39520</c:v>
                </c:pt>
                <c:pt idx="180">
                  <c:v>39521</c:v>
                </c:pt>
                <c:pt idx="181">
                  <c:v>39524</c:v>
                </c:pt>
                <c:pt idx="182">
                  <c:v>39525</c:v>
                </c:pt>
                <c:pt idx="183">
                  <c:v>39526</c:v>
                </c:pt>
                <c:pt idx="184">
                  <c:v>39527</c:v>
                </c:pt>
                <c:pt idx="185">
                  <c:v>39532</c:v>
                </c:pt>
                <c:pt idx="186">
                  <c:v>39533</c:v>
                </c:pt>
                <c:pt idx="187">
                  <c:v>39534</c:v>
                </c:pt>
                <c:pt idx="188">
                  <c:v>39535</c:v>
                </c:pt>
                <c:pt idx="189">
                  <c:v>39538</c:v>
                </c:pt>
                <c:pt idx="190">
                  <c:v>39539</c:v>
                </c:pt>
                <c:pt idx="191">
                  <c:v>39540</c:v>
                </c:pt>
                <c:pt idx="192">
                  <c:v>39541</c:v>
                </c:pt>
                <c:pt idx="193">
                  <c:v>39542</c:v>
                </c:pt>
                <c:pt idx="194">
                  <c:v>39545</c:v>
                </c:pt>
                <c:pt idx="195">
                  <c:v>39546</c:v>
                </c:pt>
                <c:pt idx="196">
                  <c:v>39547</c:v>
                </c:pt>
                <c:pt idx="197">
                  <c:v>39548</c:v>
                </c:pt>
                <c:pt idx="198">
                  <c:v>39549</c:v>
                </c:pt>
                <c:pt idx="199">
                  <c:v>39552</c:v>
                </c:pt>
                <c:pt idx="200">
                  <c:v>39553</c:v>
                </c:pt>
                <c:pt idx="201">
                  <c:v>39554</c:v>
                </c:pt>
                <c:pt idx="202">
                  <c:v>39555</c:v>
                </c:pt>
                <c:pt idx="203">
                  <c:v>39556</c:v>
                </c:pt>
                <c:pt idx="204">
                  <c:v>39559</c:v>
                </c:pt>
                <c:pt idx="205">
                  <c:v>39560</c:v>
                </c:pt>
                <c:pt idx="206">
                  <c:v>39561</c:v>
                </c:pt>
                <c:pt idx="207">
                  <c:v>39562</c:v>
                </c:pt>
                <c:pt idx="208">
                  <c:v>39563</c:v>
                </c:pt>
                <c:pt idx="209">
                  <c:v>39566</c:v>
                </c:pt>
                <c:pt idx="210">
                  <c:v>39567</c:v>
                </c:pt>
                <c:pt idx="211">
                  <c:v>39568</c:v>
                </c:pt>
                <c:pt idx="212">
                  <c:v>39569</c:v>
                </c:pt>
                <c:pt idx="213">
                  <c:v>39570</c:v>
                </c:pt>
                <c:pt idx="214">
                  <c:v>39574</c:v>
                </c:pt>
                <c:pt idx="215">
                  <c:v>39575</c:v>
                </c:pt>
                <c:pt idx="216">
                  <c:v>39576</c:v>
                </c:pt>
                <c:pt idx="217">
                  <c:v>39577</c:v>
                </c:pt>
                <c:pt idx="218">
                  <c:v>39580</c:v>
                </c:pt>
                <c:pt idx="219">
                  <c:v>39581</c:v>
                </c:pt>
                <c:pt idx="220">
                  <c:v>39582</c:v>
                </c:pt>
                <c:pt idx="221">
                  <c:v>39583</c:v>
                </c:pt>
                <c:pt idx="222">
                  <c:v>39584</c:v>
                </c:pt>
                <c:pt idx="223">
                  <c:v>39587</c:v>
                </c:pt>
                <c:pt idx="224">
                  <c:v>39588</c:v>
                </c:pt>
                <c:pt idx="225">
                  <c:v>39589</c:v>
                </c:pt>
                <c:pt idx="226">
                  <c:v>39590</c:v>
                </c:pt>
                <c:pt idx="227">
                  <c:v>39591</c:v>
                </c:pt>
                <c:pt idx="228">
                  <c:v>39595</c:v>
                </c:pt>
                <c:pt idx="229">
                  <c:v>39596</c:v>
                </c:pt>
                <c:pt idx="230">
                  <c:v>39597</c:v>
                </c:pt>
                <c:pt idx="231">
                  <c:v>39598</c:v>
                </c:pt>
                <c:pt idx="232">
                  <c:v>39601</c:v>
                </c:pt>
                <c:pt idx="233">
                  <c:v>39602</c:v>
                </c:pt>
                <c:pt idx="234">
                  <c:v>39603</c:v>
                </c:pt>
                <c:pt idx="235">
                  <c:v>39604</c:v>
                </c:pt>
                <c:pt idx="236">
                  <c:v>39605</c:v>
                </c:pt>
                <c:pt idx="237">
                  <c:v>39608</c:v>
                </c:pt>
                <c:pt idx="238">
                  <c:v>39609</c:v>
                </c:pt>
                <c:pt idx="239">
                  <c:v>39610</c:v>
                </c:pt>
                <c:pt idx="240">
                  <c:v>39611</c:v>
                </c:pt>
                <c:pt idx="241">
                  <c:v>39612</c:v>
                </c:pt>
                <c:pt idx="242">
                  <c:v>39615</c:v>
                </c:pt>
                <c:pt idx="243">
                  <c:v>39616</c:v>
                </c:pt>
                <c:pt idx="244">
                  <c:v>39617</c:v>
                </c:pt>
                <c:pt idx="245">
                  <c:v>39618</c:v>
                </c:pt>
                <c:pt idx="246">
                  <c:v>39619</c:v>
                </c:pt>
                <c:pt idx="247">
                  <c:v>39622</c:v>
                </c:pt>
                <c:pt idx="248">
                  <c:v>39623</c:v>
                </c:pt>
                <c:pt idx="249">
                  <c:v>39624</c:v>
                </c:pt>
                <c:pt idx="250">
                  <c:v>39625</c:v>
                </c:pt>
                <c:pt idx="251">
                  <c:v>39626</c:v>
                </c:pt>
                <c:pt idx="252">
                  <c:v>39629</c:v>
                </c:pt>
                <c:pt idx="253">
                  <c:v>39630</c:v>
                </c:pt>
                <c:pt idx="254">
                  <c:v>39631</c:v>
                </c:pt>
                <c:pt idx="255">
                  <c:v>39632</c:v>
                </c:pt>
                <c:pt idx="256">
                  <c:v>39633</c:v>
                </c:pt>
                <c:pt idx="257">
                  <c:v>39636</c:v>
                </c:pt>
                <c:pt idx="258">
                  <c:v>39637</c:v>
                </c:pt>
                <c:pt idx="259">
                  <c:v>39638</c:v>
                </c:pt>
                <c:pt idx="260">
                  <c:v>39639</c:v>
                </c:pt>
                <c:pt idx="261">
                  <c:v>39640</c:v>
                </c:pt>
                <c:pt idx="262">
                  <c:v>39643</c:v>
                </c:pt>
                <c:pt idx="263">
                  <c:v>39644</c:v>
                </c:pt>
                <c:pt idx="264">
                  <c:v>39645</c:v>
                </c:pt>
                <c:pt idx="265">
                  <c:v>39646</c:v>
                </c:pt>
                <c:pt idx="266">
                  <c:v>39647</c:v>
                </c:pt>
                <c:pt idx="267">
                  <c:v>39650</c:v>
                </c:pt>
                <c:pt idx="268">
                  <c:v>39651</c:v>
                </c:pt>
                <c:pt idx="269">
                  <c:v>39652</c:v>
                </c:pt>
                <c:pt idx="270">
                  <c:v>39653</c:v>
                </c:pt>
                <c:pt idx="271">
                  <c:v>39654</c:v>
                </c:pt>
                <c:pt idx="272">
                  <c:v>39657</c:v>
                </c:pt>
                <c:pt idx="273">
                  <c:v>39658</c:v>
                </c:pt>
                <c:pt idx="274">
                  <c:v>39659</c:v>
                </c:pt>
                <c:pt idx="275">
                  <c:v>39660</c:v>
                </c:pt>
                <c:pt idx="276">
                  <c:v>39661</c:v>
                </c:pt>
                <c:pt idx="277">
                  <c:v>39664</c:v>
                </c:pt>
                <c:pt idx="278">
                  <c:v>39665</c:v>
                </c:pt>
                <c:pt idx="279">
                  <c:v>39666</c:v>
                </c:pt>
                <c:pt idx="280">
                  <c:v>39667</c:v>
                </c:pt>
                <c:pt idx="281">
                  <c:v>39668</c:v>
                </c:pt>
                <c:pt idx="282">
                  <c:v>39671</c:v>
                </c:pt>
                <c:pt idx="283">
                  <c:v>39672</c:v>
                </c:pt>
                <c:pt idx="284">
                  <c:v>39673</c:v>
                </c:pt>
                <c:pt idx="285">
                  <c:v>39674</c:v>
                </c:pt>
                <c:pt idx="286">
                  <c:v>39675</c:v>
                </c:pt>
                <c:pt idx="287">
                  <c:v>39678</c:v>
                </c:pt>
                <c:pt idx="288">
                  <c:v>39679</c:v>
                </c:pt>
                <c:pt idx="289">
                  <c:v>39680</c:v>
                </c:pt>
                <c:pt idx="290">
                  <c:v>39681</c:v>
                </c:pt>
                <c:pt idx="291">
                  <c:v>39682</c:v>
                </c:pt>
                <c:pt idx="292">
                  <c:v>39686</c:v>
                </c:pt>
                <c:pt idx="293">
                  <c:v>39687</c:v>
                </c:pt>
                <c:pt idx="294">
                  <c:v>39688</c:v>
                </c:pt>
                <c:pt idx="295">
                  <c:v>39689</c:v>
                </c:pt>
                <c:pt idx="296">
                  <c:v>39692</c:v>
                </c:pt>
                <c:pt idx="297">
                  <c:v>39693</c:v>
                </c:pt>
                <c:pt idx="298">
                  <c:v>39694</c:v>
                </c:pt>
                <c:pt idx="299">
                  <c:v>39695</c:v>
                </c:pt>
                <c:pt idx="300">
                  <c:v>39696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6</c:v>
                </c:pt>
                <c:pt idx="307">
                  <c:v>39707</c:v>
                </c:pt>
                <c:pt idx="308">
                  <c:v>39708</c:v>
                </c:pt>
                <c:pt idx="309">
                  <c:v>39709</c:v>
                </c:pt>
                <c:pt idx="310">
                  <c:v>39710</c:v>
                </c:pt>
                <c:pt idx="311">
                  <c:v>39713</c:v>
                </c:pt>
                <c:pt idx="312">
                  <c:v>39714</c:v>
                </c:pt>
                <c:pt idx="313">
                  <c:v>39715</c:v>
                </c:pt>
                <c:pt idx="314">
                  <c:v>39716</c:v>
                </c:pt>
                <c:pt idx="315">
                  <c:v>39717</c:v>
                </c:pt>
                <c:pt idx="316">
                  <c:v>39720</c:v>
                </c:pt>
                <c:pt idx="317">
                  <c:v>39721</c:v>
                </c:pt>
                <c:pt idx="318">
                  <c:v>39722</c:v>
                </c:pt>
                <c:pt idx="319">
                  <c:v>39723</c:v>
                </c:pt>
                <c:pt idx="320">
                  <c:v>39724</c:v>
                </c:pt>
                <c:pt idx="321">
                  <c:v>39727</c:v>
                </c:pt>
                <c:pt idx="322">
                  <c:v>39728</c:v>
                </c:pt>
                <c:pt idx="323">
                  <c:v>39729</c:v>
                </c:pt>
                <c:pt idx="324">
                  <c:v>39730</c:v>
                </c:pt>
                <c:pt idx="325">
                  <c:v>39731</c:v>
                </c:pt>
                <c:pt idx="326">
                  <c:v>39734</c:v>
                </c:pt>
                <c:pt idx="327">
                  <c:v>39735</c:v>
                </c:pt>
                <c:pt idx="328">
                  <c:v>39736</c:v>
                </c:pt>
                <c:pt idx="329">
                  <c:v>39737</c:v>
                </c:pt>
                <c:pt idx="330">
                  <c:v>39738</c:v>
                </c:pt>
                <c:pt idx="331">
                  <c:v>39741</c:v>
                </c:pt>
                <c:pt idx="332">
                  <c:v>39742</c:v>
                </c:pt>
                <c:pt idx="333">
                  <c:v>39743</c:v>
                </c:pt>
                <c:pt idx="334">
                  <c:v>39744</c:v>
                </c:pt>
                <c:pt idx="335">
                  <c:v>39745</c:v>
                </c:pt>
                <c:pt idx="336">
                  <c:v>39748</c:v>
                </c:pt>
                <c:pt idx="337">
                  <c:v>39749</c:v>
                </c:pt>
                <c:pt idx="338">
                  <c:v>39750</c:v>
                </c:pt>
                <c:pt idx="339">
                  <c:v>39751</c:v>
                </c:pt>
                <c:pt idx="340">
                  <c:v>39752</c:v>
                </c:pt>
                <c:pt idx="341">
                  <c:v>39755</c:v>
                </c:pt>
                <c:pt idx="342">
                  <c:v>39756</c:v>
                </c:pt>
                <c:pt idx="343">
                  <c:v>39757</c:v>
                </c:pt>
                <c:pt idx="344">
                  <c:v>39758</c:v>
                </c:pt>
                <c:pt idx="345">
                  <c:v>39759</c:v>
                </c:pt>
                <c:pt idx="346">
                  <c:v>39762</c:v>
                </c:pt>
                <c:pt idx="347">
                  <c:v>39763</c:v>
                </c:pt>
                <c:pt idx="348">
                  <c:v>39764</c:v>
                </c:pt>
                <c:pt idx="349">
                  <c:v>39765</c:v>
                </c:pt>
                <c:pt idx="350">
                  <c:v>39766</c:v>
                </c:pt>
                <c:pt idx="351">
                  <c:v>39769</c:v>
                </c:pt>
                <c:pt idx="352">
                  <c:v>39770</c:v>
                </c:pt>
                <c:pt idx="353">
                  <c:v>39771</c:v>
                </c:pt>
                <c:pt idx="354">
                  <c:v>39772</c:v>
                </c:pt>
                <c:pt idx="355">
                  <c:v>39773</c:v>
                </c:pt>
                <c:pt idx="356">
                  <c:v>39776</c:v>
                </c:pt>
                <c:pt idx="357">
                  <c:v>39777</c:v>
                </c:pt>
                <c:pt idx="358">
                  <c:v>39778</c:v>
                </c:pt>
                <c:pt idx="359">
                  <c:v>39779</c:v>
                </c:pt>
                <c:pt idx="360">
                  <c:v>39780</c:v>
                </c:pt>
                <c:pt idx="361">
                  <c:v>39783</c:v>
                </c:pt>
                <c:pt idx="362">
                  <c:v>39784</c:v>
                </c:pt>
                <c:pt idx="363">
                  <c:v>39785</c:v>
                </c:pt>
                <c:pt idx="364">
                  <c:v>39786</c:v>
                </c:pt>
                <c:pt idx="365">
                  <c:v>39787</c:v>
                </c:pt>
                <c:pt idx="366">
                  <c:v>39790</c:v>
                </c:pt>
                <c:pt idx="367">
                  <c:v>39791</c:v>
                </c:pt>
                <c:pt idx="368">
                  <c:v>39792</c:v>
                </c:pt>
                <c:pt idx="369">
                  <c:v>39793</c:v>
                </c:pt>
                <c:pt idx="370">
                  <c:v>39794</c:v>
                </c:pt>
                <c:pt idx="371">
                  <c:v>39797</c:v>
                </c:pt>
                <c:pt idx="372">
                  <c:v>39798</c:v>
                </c:pt>
                <c:pt idx="373">
                  <c:v>39799</c:v>
                </c:pt>
                <c:pt idx="374">
                  <c:v>39800</c:v>
                </c:pt>
                <c:pt idx="375">
                  <c:v>39801</c:v>
                </c:pt>
                <c:pt idx="376">
                  <c:v>39804</c:v>
                </c:pt>
                <c:pt idx="377">
                  <c:v>39805</c:v>
                </c:pt>
                <c:pt idx="378">
                  <c:v>39806</c:v>
                </c:pt>
                <c:pt idx="379">
                  <c:v>39811</c:v>
                </c:pt>
                <c:pt idx="380">
                  <c:v>39812</c:v>
                </c:pt>
                <c:pt idx="381">
                  <c:v>39813</c:v>
                </c:pt>
                <c:pt idx="382">
                  <c:v>39815</c:v>
                </c:pt>
                <c:pt idx="383">
                  <c:v>39818</c:v>
                </c:pt>
                <c:pt idx="384">
                  <c:v>39819</c:v>
                </c:pt>
                <c:pt idx="385">
                  <c:v>39820</c:v>
                </c:pt>
                <c:pt idx="386">
                  <c:v>39821</c:v>
                </c:pt>
                <c:pt idx="387">
                  <c:v>39822</c:v>
                </c:pt>
                <c:pt idx="388">
                  <c:v>39825</c:v>
                </c:pt>
                <c:pt idx="389">
                  <c:v>39826</c:v>
                </c:pt>
                <c:pt idx="390">
                  <c:v>39827</c:v>
                </c:pt>
                <c:pt idx="391">
                  <c:v>39828</c:v>
                </c:pt>
                <c:pt idx="392">
                  <c:v>39829</c:v>
                </c:pt>
                <c:pt idx="393">
                  <c:v>39832</c:v>
                </c:pt>
                <c:pt idx="394">
                  <c:v>39833</c:v>
                </c:pt>
                <c:pt idx="395">
                  <c:v>39834</c:v>
                </c:pt>
                <c:pt idx="396">
                  <c:v>39835</c:v>
                </c:pt>
                <c:pt idx="397">
                  <c:v>39836</c:v>
                </c:pt>
                <c:pt idx="398">
                  <c:v>39839</c:v>
                </c:pt>
                <c:pt idx="399">
                  <c:v>39840</c:v>
                </c:pt>
                <c:pt idx="400">
                  <c:v>39841</c:v>
                </c:pt>
                <c:pt idx="401">
                  <c:v>39842</c:v>
                </c:pt>
                <c:pt idx="402">
                  <c:v>39843</c:v>
                </c:pt>
                <c:pt idx="403">
                  <c:v>39846</c:v>
                </c:pt>
                <c:pt idx="404">
                  <c:v>39847</c:v>
                </c:pt>
                <c:pt idx="405">
                  <c:v>39848</c:v>
                </c:pt>
                <c:pt idx="406">
                  <c:v>39849</c:v>
                </c:pt>
                <c:pt idx="407">
                  <c:v>39850</c:v>
                </c:pt>
                <c:pt idx="408">
                  <c:v>39853</c:v>
                </c:pt>
                <c:pt idx="409">
                  <c:v>39854</c:v>
                </c:pt>
                <c:pt idx="410">
                  <c:v>39855</c:v>
                </c:pt>
                <c:pt idx="411">
                  <c:v>39856</c:v>
                </c:pt>
                <c:pt idx="412">
                  <c:v>39857</c:v>
                </c:pt>
                <c:pt idx="413">
                  <c:v>39860</c:v>
                </c:pt>
                <c:pt idx="414">
                  <c:v>39861</c:v>
                </c:pt>
                <c:pt idx="415">
                  <c:v>39862</c:v>
                </c:pt>
                <c:pt idx="416">
                  <c:v>39863</c:v>
                </c:pt>
                <c:pt idx="417">
                  <c:v>39864</c:v>
                </c:pt>
                <c:pt idx="418">
                  <c:v>39867</c:v>
                </c:pt>
                <c:pt idx="419">
                  <c:v>39868</c:v>
                </c:pt>
                <c:pt idx="420">
                  <c:v>39869</c:v>
                </c:pt>
                <c:pt idx="421">
                  <c:v>39870</c:v>
                </c:pt>
                <c:pt idx="422">
                  <c:v>39871</c:v>
                </c:pt>
                <c:pt idx="423">
                  <c:v>39874</c:v>
                </c:pt>
                <c:pt idx="424">
                  <c:v>39875</c:v>
                </c:pt>
                <c:pt idx="425">
                  <c:v>39876</c:v>
                </c:pt>
                <c:pt idx="426">
                  <c:v>39877</c:v>
                </c:pt>
                <c:pt idx="427">
                  <c:v>39878</c:v>
                </c:pt>
                <c:pt idx="428">
                  <c:v>39881</c:v>
                </c:pt>
                <c:pt idx="429">
                  <c:v>39882</c:v>
                </c:pt>
                <c:pt idx="430">
                  <c:v>39883</c:v>
                </c:pt>
                <c:pt idx="431">
                  <c:v>39884</c:v>
                </c:pt>
                <c:pt idx="432">
                  <c:v>39885</c:v>
                </c:pt>
                <c:pt idx="433">
                  <c:v>39888</c:v>
                </c:pt>
                <c:pt idx="434">
                  <c:v>39889</c:v>
                </c:pt>
                <c:pt idx="435">
                  <c:v>39890</c:v>
                </c:pt>
                <c:pt idx="436">
                  <c:v>39891</c:v>
                </c:pt>
                <c:pt idx="437">
                  <c:v>39892</c:v>
                </c:pt>
                <c:pt idx="438">
                  <c:v>39895</c:v>
                </c:pt>
                <c:pt idx="439">
                  <c:v>39896</c:v>
                </c:pt>
                <c:pt idx="440">
                  <c:v>39897</c:v>
                </c:pt>
                <c:pt idx="441">
                  <c:v>39898</c:v>
                </c:pt>
                <c:pt idx="442">
                  <c:v>39899</c:v>
                </c:pt>
                <c:pt idx="443">
                  <c:v>39902</c:v>
                </c:pt>
                <c:pt idx="444">
                  <c:v>39903</c:v>
                </c:pt>
                <c:pt idx="445">
                  <c:v>39904</c:v>
                </c:pt>
                <c:pt idx="446">
                  <c:v>39905</c:v>
                </c:pt>
                <c:pt idx="447">
                  <c:v>39906</c:v>
                </c:pt>
                <c:pt idx="448">
                  <c:v>39909</c:v>
                </c:pt>
                <c:pt idx="449">
                  <c:v>39910</c:v>
                </c:pt>
                <c:pt idx="450">
                  <c:v>39911</c:v>
                </c:pt>
                <c:pt idx="451">
                  <c:v>39912</c:v>
                </c:pt>
                <c:pt idx="452">
                  <c:v>39913</c:v>
                </c:pt>
                <c:pt idx="453">
                  <c:v>39916</c:v>
                </c:pt>
                <c:pt idx="454">
                  <c:v>39917</c:v>
                </c:pt>
                <c:pt idx="455">
                  <c:v>39918</c:v>
                </c:pt>
                <c:pt idx="456">
                  <c:v>39919</c:v>
                </c:pt>
                <c:pt idx="457">
                  <c:v>39920</c:v>
                </c:pt>
                <c:pt idx="458">
                  <c:v>39923</c:v>
                </c:pt>
                <c:pt idx="459">
                  <c:v>39924</c:v>
                </c:pt>
                <c:pt idx="460">
                  <c:v>39925</c:v>
                </c:pt>
                <c:pt idx="461">
                  <c:v>39926</c:v>
                </c:pt>
                <c:pt idx="462">
                  <c:v>39927</c:v>
                </c:pt>
                <c:pt idx="463">
                  <c:v>39930</c:v>
                </c:pt>
                <c:pt idx="464">
                  <c:v>39931</c:v>
                </c:pt>
                <c:pt idx="465">
                  <c:v>39932</c:v>
                </c:pt>
                <c:pt idx="466">
                  <c:v>39933</c:v>
                </c:pt>
                <c:pt idx="467">
                  <c:v>39934</c:v>
                </c:pt>
                <c:pt idx="468">
                  <c:v>39937</c:v>
                </c:pt>
                <c:pt idx="469">
                  <c:v>39938</c:v>
                </c:pt>
                <c:pt idx="470">
                  <c:v>39939</c:v>
                </c:pt>
                <c:pt idx="471">
                  <c:v>39940</c:v>
                </c:pt>
                <c:pt idx="472">
                  <c:v>39941</c:v>
                </c:pt>
                <c:pt idx="473">
                  <c:v>39944</c:v>
                </c:pt>
                <c:pt idx="474">
                  <c:v>39945</c:v>
                </c:pt>
                <c:pt idx="475">
                  <c:v>39946</c:v>
                </c:pt>
                <c:pt idx="476">
                  <c:v>39947</c:v>
                </c:pt>
                <c:pt idx="477">
                  <c:v>39948</c:v>
                </c:pt>
                <c:pt idx="478">
                  <c:v>39951</c:v>
                </c:pt>
                <c:pt idx="479">
                  <c:v>39952</c:v>
                </c:pt>
                <c:pt idx="480">
                  <c:v>39953</c:v>
                </c:pt>
                <c:pt idx="481">
                  <c:v>39954</c:v>
                </c:pt>
                <c:pt idx="482">
                  <c:v>39955</c:v>
                </c:pt>
                <c:pt idx="483">
                  <c:v>39958</c:v>
                </c:pt>
                <c:pt idx="484">
                  <c:v>39959</c:v>
                </c:pt>
                <c:pt idx="485">
                  <c:v>39960</c:v>
                </c:pt>
                <c:pt idx="486">
                  <c:v>39961</c:v>
                </c:pt>
                <c:pt idx="487">
                  <c:v>39962</c:v>
                </c:pt>
                <c:pt idx="488">
                  <c:v>39965</c:v>
                </c:pt>
                <c:pt idx="489">
                  <c:v>39966</c:v>
                </c:pt>
                <c:pt idx="490">
                  <c:v>39967</c:v>
                </c:pt>
                <c:pt idx="491">
                  <c:v>39968</c:v>
                </c:pt>
                <c:pt idx="492">
                  <c:v>39969</c:v>
                </c:pt>
                <c:pt idx="493">
                  <c:v>39972</c:v>
                </c:pt>
                <c:pt idx="494">
                  <c:v>39973</c:v>
                </c:pt>
                <c:pt idx="495">
                  <c:v>39974</c:v>
                </c:pt>
                <c:pt idx="496">
                  <c:v>39975</c:v>
                </c:pt>
                <c:pt idx="497">
                  <c:v>39976</c:v>
                </c:pt>
                <c:pt idx="498">
                  <c:v>39979</c:v>
                </c:pt>
                <c:pt idx="499">
                  <c:v>39980</c:v>
                </c:pt>
                <c:pt idx="500">
                  <c:v>39981</c:v>
                </c:pt>
                <c:pt idx="501">
                  <c:v>39982</c:v>
                </c:pt>
                <c:pt idx="502">
                  <c:v>39983</c:v>
                </c:pt>
                <c:pt idx="503">
                  <c:v>39986</c:v>
                </c:pt>
                <c:pt idx="504">
                  <c:v>39987</c:v>
                </c:pt>
                <c:pt idx="505">
                  <c:v>39988</c:v>
                </c:pt>
                <c:pt idx="506">
                  <c:v>39989</c:v>
                </c:pt>
                <c:pt idx="507">
                  <c:v>39990</c:v>
                </c:pt>
                <c:pt idx="508">
                  <c:v>39993</c:v>
                </c:pt>
                <c:pt idx="509">
                  <c:v>39994</c:v>
                </c:pt>
                <c:pt idx="510">
                  <c:v>39995</c:v>
                </c:pt>
                <c:pt idx="511">
                  <c:v>39996</c:v>
                </c:pt>
                <c:pt idx="512">
                  <c:v>39997</c:v>
                </c:pt>
                <c:pt idx="513">
                  <c:v>40000</c:v>
                </c:pt>
                <c:pt idx="514">
                  <c:v>40001</c:v>
                </c:pt>
                <c:pt idx="515">
                  <c:v>40002</c:v>
                </c:pt>
                <c:pt idx="516">
                  <c:v>40003</c:v>
                </c:pt>
                <c:pt idx="517">
                  <c:v>40004</c:v>
                </c:pt>
                <c:pt idx="518">
                  <c:v>40007</c:v>
                </c:pt>
                <c:pt idx="519">
                  <c:v>40008</c:v>
                </c:pt>
                <c:pt idx="520">
                  <c:v>40009</c:v>
                </c:pt>
                <c:pt idx="521">
                  <c:v>40010</c:v>
                </c:pt>
                <c:pt idx="522">
                  <c:v>40011</c:v>
                </c:pt>
                <c:pt idx="523">
                  <c:v>40014</c:v>
                </c:pt>
                <c:pt idx="524">
                  <c:v>40015</c:v>
                </c:pt>
                <c:pt idx="525">
                  <c:v>40016</c:v>
                </c:pt>
                <c:pt idx="526">
                  <c:v>40017</c:v>
                </c:pt>
                <c:pt idx="527">
                  <c:v>40018</c:v>
                </c:pt>
                <c:pt idx="528">
                  <c:v>40021</c:v>
                </c:pt>
                <c:pt idx="529">
                  <c:v>40022</c:v>
                </c:pt>
                <c:pt idx="530">
                  <c:v>40023</c:v>
                </c:pt>
                <c:pt idx="531">
                  <c:v>40024</c:v>
                </c:pt>
                <c:pt idx="532">
                  <c:v>40025</c:v>
                </c:pt>
              </c:strCache>
            </c:strRef>
          </c:cat>
          <c:val>
            <c:numRef>
              <c:f>'[5]INDICES A LEJ O Y NORTE E'!$C$675:$C$1207</c:f>
              <c:numCache>
                <c:formatCode>General</c:formatCode>
                <c:ptCount val="533"/>
                <c:pt idx="0">
                  <c:v>67.6</c:v>
                </c:pt>
                <c:pt idx="1">
                  <c:v>67.6</c:v>
                </c:pt>
                <c:pt idx="2">
                  <c:v>67.6</c:v>
                </c:pt>
                <c:pt idx="3">
                  <c:v>67.6</c:v>
                </c:pt>
                <c:pt idx="4">
                  <c:v>67.95</c:v>
                </c:pt>
                <c:pt idx="5">
                  <c:v>68.7</c:v>
                </c:pt>
                <c:pt idx="6">
                  <c:v>70.7</c:v>
                </c:pt>
                <c:pt idx="7">
                  <c:v>71.1</c:v>
                </c:pt>
                <c:pt idx="8">
                  <c:v>71.05</c:v>
                </c:pt>
                <c:pt idx="9">
                  <c:v>71.05</c:v>
                </c:pt>
                <c:pt idx="10">
                  <c:v>72.3</c:v>
                </c:pt>
                <c:pt idx="11">
                  <c:v>71.9</c:v>
                </c:pt>
                <c:pt idx="12">
                  <c:v>70.3</c:v>
                </c:pt>
                <c:pt idx="13">
                  <c:v>71.1</c:v>
                </c:pt>
                <c:pt idx="14">
                  <c:v>69.4</c:v>
                </c:pt>
                <c:pt idx="15">
                  <c:v>68</c:v>
                </c:pt>
                <c:pt idx="16">
                  <c:v>68</c:v>
                </c:pt>
                <c:pt idx="17">
                  <c:v>68.85</c:v>
                </c:pt>
                <c:pt idx="18">
                  <c:v>68.95</c:v>
                </c:pt>
                <c:pt idx="19">
                  <c:v>67.85</c:v>
                </c:pt>
                <c:pt idx="20">
                  <c:v>68.6</c:v>
                </c:pt>
                <c:pt idx="21">
                  <c:v>69.6</c:v>
                </c:pt>
                <c:pt idx="22">
                  <c:v>71.85</c:v>
                </c:pt>
                <c:pt idx="23">
                  <c:v>71.2</c:v>
                </c:pt>
                <c:pt idx="24">
                  <c:v>71.35</c:v>
                </c:pt>
                <c:pt idx="25">
                  <c:v>70.35</c:v>
                </c:pt>
                <c:pt idx="26">
                  <c:v>70.35</c:v>
                </c:pt>
                <c:pt idx="27">
                  <c:v>69.65</c:v>
                </c:pt>
                <c:pt idx="28">
                  <c:v>69.8</c:v>
                </c:pt>
                <c:pt idx="29">
                  <c:v>68.85</c:v>
                </c:pt>
                <c:pt idx="30">
                  <c:v>68.05</c:v>
                </c:pt>
                <c:pt idx="31">
                  <c:v>68.05</c:v>
                </c:pt>
                <c:pt idx="32">
                  <c:v>67.6</c:v>
                </c:pt>
                <c:pt idx="33">
                  <c:v>67.4</c:v>
                </c:pt>
                <c:pt idx="34">
                  <c:v>65.4</c:v>
                </c:pt>
                <c:pt idx="35">
                  <c:v>65.5</c:v>
                </c:pt>
                <c:pt idx="36">
                  <c:v>66.35</c:v>
                </c:pt>
                <c:pt idx="37">
                  <c:v>66.05</c:v>
                </c:pt>
                <c:pt idx="38">
                  <c:v>66.05</c:v>
                </c:pt>
                <c:pt idx="39">
                  <c:v>66.1</c:v>
                </c:pt>
                <c:pt idx="40">
                  <c:v>65</c:v>
                </c:pt>
                <c:pt idx="41">
                  <c:v>65.35</c:v>
                </c:pt>
                <c:pt idx="42">
                  <c:v>65.3</c:v>
                </c:pt>
                <c:pt idx="43">
                  <c:v>66.35</c:v>
                </c:pt>
                <c:pt idx="44">
                  <c:v>67.85</c:v>
                </c:pt>
                <c:pt idx="45">
                  <c:v>68.85</c:v>
                </c:pt>
                <c:pt idx="46">
                  <c:v>67.95</c:v>
                </c:pt>
                <c:pt idx="47">
                  <c:v>67.2</c:v>
                </c:pt>
                <c:pt idx="48">
                  <c:v>67.2</c:v>
                </c:pt>
                <c:pt idx="49">
                  <c:v>67.15</c:v>
                </c:pt>
                <c:pt idx="50">
                  <c:v>67.65</c:v>
                </c:pt>
                <c:pt idx="51">
                  <c:v>68.1</c:v>
                </c:pt>
                <c:pt idx="52">
                  <c:v>68.8</c:v>
                </c:pt>
                <c:pt idx="53">
                  <c:v>68.85</c:v>
                </c:pt>
                <c:pt idx="54">
                  <c:v>69.4</c:v>
                </c:pt>
                <c:pt idx="55">
                  <c:v>70</c:v>
                </c:pt>
                <c:pt idx="56">
                  <c:v>70.35</c:v>
                </c:pt>
                <c:pt idx="57">
                  <c:v>69.9</c:v>
                </c:pt>
                <c:pt idx="58">
                  <c:v>70.65</c:v>
                </c:pt>
                <c:pt idx="59">
                  <c:v>71.7</c:v>
                </c:pt>
                <c:pt idx="60">
                  <c:v>71.8</c:v>
                </c:pt>
                <c:pt idx="61">
                  <c:v>71.75</c:v>
                </c:pt>
                <c:pt idx="62">
                  <c:v>71.75</c:v>
                </c:pt>
                <c:pt idx="63">
                  <c:v>72.6</c:v>
                </c:pt>
                <c:pt idx="64">
                  <c:v>71.4</c:v>
                </c:pt>
                <c:pt idx="65">
                  <c:v>71.4</c:v>
                </c:pt>
                <c:pt idx="66">
                  <c:v>70.15</c:v>
                </c:pt>
                <c:pt idx="67">
                  <c:v>70.2</c:v>
                </c:pt>
                <c:pt idx="68">
                  <c:v>70.2</c:v>
                </c:pt>
                <c:pt idx="69">
                  <c:v>70.15</c:v>
                </c:pt>
                <c:pt idx="70">
                  <c:v>69.6</c:v>
                </c:pt>
                <c:pt idx="71">
                  <c:v>69.85</c:v>
                </c:pt>
                <c:pt idx="72">
                  <c:v>70.4</c:v>
                </c:pt>
                <c:pt idx="73">
                  <c:v>70.1</c:v>
                </c:pt>
                <c:pt idx="74">
                  <c:v>70.15</c:v>
                </c:pt>
                <c:pt idx="75">
                  <c:v>69.9</c:v>
                </c:pt>
                <c:pt idx="76">
                  <c:v>69.95</c:v>
                </c:pt>
                <c:pt idx="77">
                  <c:v>70.15</c:v>
                </c:pt>
                <c:pt idx="78">
                  <c:v>71.5</c:v>
                </c:pt>
                <c:pt idx="79">
                  <c:v>71.75</c:v>
                </c:pt>
                <c:pt idx="80">
                  <c:v>71.45</c:v>
                </c:pt>
                <c:pt idx="81">
                  <c:v>71.75</c:v>
                </c:pt>
                <c:pt idx="82">
                  <c:v>70.95</c:v>
                </c:pt>
                <c:pt idx="83">
                  <c:v>71.4</c:v>
                </c:pt>
                <c:pt idx="84">
                  <c:v>71.5</c:v>
                </c:pt>
                <c:pt idx="85">
                  <c:v>71.5</c:v>
                </c:pt>
                <c:pt idx="86">
                  <c:v>71.05</c:v>
                </c:pt>
                <c:pt idx="87">
                  <c:v>71.35</c:v>
                </c:pt>
                <c:pt idx="88">
                  <c:v>71.35</c:v>
                </c:pt>
                <c:pt idx="89">
                  <c:v>71.75</c:v>
                </c:pt>
                <c:pt idx="90">
                  <c:v>71.55</c:v>
                </c:pt>
                <c:pt idx="91">
                  <c:v>72.55</c:v>
                </c:pt>
                <c:pt idx="92">
                  <c:v>72.5</c:v>
                </c:pt>
                <c:pt idx="93">
                  <c:v>72.35</c:v>
                </c:pt>
                <c:pt idx="94">
                  <c:v>72.35</c:v>
                </c:pt>
                <c:pt idx="95">
                  <c:v>71.45</c:v>
                </c:pt>
                <c:pt idx="96">
                  <c:v>71.5</c:v>
                </c:pt>
                <c:pt idx="97">
                  <c:v>71.5</c:v>
                </c:pt>
                <c:pt idx="98">
                  <c:v>70.45</c:v>
                </c:pt>
                <c:pt idx="99">
                  <c:v>70.35</c:v>
                </c:pt>
                <c:pt idx="100">
                  <c:v>70.25</c:v>
                </c:pt>
                <c:pt idx="101">
                  <c:v>70.25</c:v>
                </c:pt>
                <c:pt idx="102">
                  <c:v>70.25</c:v>
                </c:pt>
                <c:pt idx="103">
                  <c:v>70.25</c:v>
                </c:pt>
                <c:pt idx="104">
                  <c:v>70.25</c:v>
                </c:pt>
                <c:pt idx="105">
                  <c:v>69.9</c:v>
                </c:pt>
                <c:pt idx="106">
                  <c:v>69.65</c:v>
                </c:pt>
                <c:pt idx="107">
                  <c:v>70.8</c:v>
                </c:pt>
                <c:pt idx="108">
                  <c:v>70.15</c:v>
                </c:pt>
                <c:pt idx="109">
                  <c:v>69.05</c:v>
                </c:pt>
                <c:pt idx="110">
                  <c:v>69.05</c:v>
                </c:pt>
                <c:pt idx="111">
                  <c:v>69.05</c:v>
                </c:pt>
                <c:pt idx="112">
                  <c:v>69.05</c:v>
                </c:pt>
                <c:pt idx="113">
                  <c:v>69.3</c:v>
                </c:pt>
                <c:pt idx="114">
                  <c:v>69.8</c:v>
                </c:pt>
                <c:pt idx="115">
                  <c:v>69.85</c:v>
                </c:pt>
                <c:pt idx="116">
                  <c:v>69.65</c:v>
                </c:pt>
                <c:pt idx="117">
                  <c:v>70.55</c:v>
                </c:pt>
                <c:pt idx="118">
                  <c:v>70.4</c:v>
                </c:pt>
                <c:pt idx="119">
                  <c:v>70.9</c:v>
                </c:pt>
                <c:pt idx="120">
                  <c:v>70.9</c:v>
                </c:pt>
                <c:pt idx="121">
                  <c:v>70.9</c:v>
                </c:pt>
                <c:pt idx="122">
                  <c:v>71.3</c:v>
                </c:pt>
                <c:pt idx="123">
                  <c:v>71.3</c:v>
                </c:pt>
                <c:pt idx="124">
                  <c:v>71.7</c:v>
                </c:pt>
                <c:pt idx="125">
                  <c:v>71.95</c:v>
                </c:pt>
                <c:pt idx="126">
                  <c:v>72.6</c:v>
                </c:pt>
                <c:pt idx="127">
                  <c:v>72.6</c:v>
                </c:pt>
                <c:pt idx="128">
                  <c:v>72.85</c:v>
                </c:pt>
                <c:pt idx="129">
                  <c:v>73.75</c:v>
                </c:pt>
                <c:pt idx="130">
                  <c:v>73.7</c:v>
                </c:pt>
                <c:pt idx="131">
                  <c:v>73.7</c:v>
                </c:pt>
                <c:pt idx="132">
                  <c:v>73.85</c:v>
                </c:pt>
                <c:pt idx="133">
                  <c:v>74.25</c:v>
                </c:pt>
                <c:pt idx="134">
                  <c:v>73.95</c:v>
                </c:pt>
                <c:pt idx="135">
                  <c:v>72.55</c:v>
                </c:pt>
                <c:pt idx="136">
                  <c:v>75.55</c:v>
                </c:pt>
                <c:pt idx="137">
                  <c:v>76.5</c:v>
                </c:pt>
                <c:pt idx="138">
                  <c:v>76.8</c:v>
                </c:pt>
                <c:pt idx="139">
                  <c:v>76.25</c:v>
                </c:pt>
                <c:pt idx="140">
                  <c:v>76.7</c:v>
                </c:pt>
                <c:pt idx="141">
                  <c:v>75.65</c:v>
                </c:pt>
                <c:pt idx="142">
                  <c:v>74.45</c:v>
                </c:pt>
                <c:pt idx="143">
                  <c:v>74.25</c:v>
                </c:pt>
                <c:pt idx="144">
                  <c:v>72.65</c:v>
                </c:pt>
                <c:pt idx="145">
                  <c:v>73.65</c:v>
                </c:pt>
                <c:pt idx="146">
                  <c:v>73.25</c:v>
                </c:pt>
                <c:pt idx="147">
                  <c:v>73.6</c:v>
                </c:pt>
                <c:pt idx="148">
                  <c:v>73.55</c:v>
                </c:pt>
                <c:pt idx="149">
                  <c:v>73.8</c:v>
                </c:pt>
                <c:pt idx="150">
                  <c:v>73.45</c:v>
                </c:pt>
                <c:pt idx="151">
                  <c:v>73.95</c:v>
                </c:pt>
                <c:pt idx="152">
                  <c:v>74.5</c:v>
                </c:pt>
                <c:pt idx="153">
                  <c:v>73.95</c:v>
                </c:pt>
                <c:pt idx="154">
                  <c:v>74.45</c:v>
                </c:pt>
                <c:pt idx="155">
                  <c:v>74.4</c:v>
                </c:pt>
                <c:pt idx="156">
                  <c:v>74.75</c:v>
                </c:pt>
                <c:pt idx="157">
                  <c:v>73.15</c:v>
                </c:pt>
                <c:pt idx="158">
                  <c:v>72.85</c:v>
                </c:pt>
                <c:pt idx="159">
                  <c:v>72.85</c:v>
                </c:pt>
                <c:pt idx="160">
                  <c:v>75</c:v>
                </c:pt>
                <c:pt idx="161">
                  <c:v>74.8</c:v>
                </c:pt>
                <c:pt idx="162">
                  <c:v>74.8</c:v>
                </c:pt>
                <c:pt idx="163">
                  <c:v>75.5</c:v>
                </c:pt>
                <c:pt idx="164">
                  <c:v>76</c:v>
                </c:pt>
                <c:pt idx="165">
                  <c:v>78.35</c:v>
                </c:pt>
                <c:pt idx="166">
                  <c:v>78.95</c:v>
                </c:pt>
                <c:pt idx="167">
                  <c:v>81.45</c:v>
                </c:pt>
                <c:pt idx="168">
                  <c:v>81.7</c:v>
                </c:pt>
                <c:pt idx="169">
                  <c:v>80.75</c:v>
                </c:pt>
                <c:pt idx="170">
                  <c:v>81.85</c:v>
                </c:pt>
                <c:pt idx="171">
                  <c:v>84.95</c:v>
                </c:pt>
                <c:pt idx="172">
                  <c:v>88.95</c:v>
                </c:pt>
                <c:pt idx="173">
                  <c:v>91</c:v>
                </c:pt>
                <c:pt idx="174">
                  <c:v>89.75</c:v>
                </c:pt>
                <c:pt idx="175">
                  <c:v>83.15</c:v>
                </c:pt>
                <c:pt idx="176">
                  <c:v>80.75</c:v>
                </c:pt>
                <c:pt idx="177">
                  <c:v>80.65</c:v>
                </c:pt>
                <c:pt idx="178">
                  <c:v>83.3</c:v>
                </c:pt>
                <c:pt idx="179">
                  <c:v>83.9</c:v>
                </c:pt>
                <c:pt idx="180">
                  <c:v>82.85</c:v>
                </c:pt>
                <c:pt idx="181">
                  <c:v>81.55</c:v>
                </c:pt>
                <c:pt idx="182">
                  <c:v>77.75</c:v>
                </c:pt>
                <c:pt idx="183">
                  <c:v>77.7</c:v>
                </c:pt>
                <c:pt idx="184">
                  <c:v>75.2</c:v>
                </c:pt>
                <c:pt idx="185">
                  <c:v>77.2</c:v>
                </c:pt>
                <c:pt idx="186">
                  <c:v>78.15</c:v>
                </c:pt>
                <c:pt idx="187">
                  <c:v>77.95</c:v>
                </c:pt>
                <c:pt idx="188">
                  <c:v>77.55</c:v>
                </c:pt>
                <c:pt idx="189">
                  <c:v>77</c:v>
                </c:pt>
                <c:pt idx="190">
                  <c:v>75.7</c:v>
                </c:pt>
                <c:pt idx="191">
                  <c:v>76.55</c:v>
                </c:pt>
                <c:pt idx="192">
                  <c:v>76.45</c:v>
                </c:pt>
                <c:pt idx="193">
                  <c:v>76.7</c:v>
                </c:pt>
                <c:pt idx="194">
                  <c:v>76.95</c:v>
                </c:pt>
                <c:pt idx="195">
                  <c:v>78.25</c:v>
                </c:pt>
                <c:pt idx="196">
                  <c:v>77.7</c:v>
                </c:pt>
                <c:pt idx="197">
                  <c:v>79.2</c:v>
                </c:pt>
                <c:pt idx="198">
                  <c:v>79.8</c:v>
                </c:pt>
                <c:pt idx="199">
                  <c:v>79.4</c:v>
                </c:pt>
                <c:pt idx="200">
                  <c:v>79.4</c:v>
                </c:pt>
                <c:pt idx="201">
                  <c:v>79.85</c:v>
                </c:pt>
                <c:pt idx="202">
                  <c:v>78.9</c:v>
                </c:pt>
                <c:pt idx="203">
                  <c:v>77.85</c:v>
                </c:pt>
                <c:pt idx="204">
                  <c:v>77.35</c:v>
                </c:pt>
                <c:pt idx="205">
                  <c:v>76.4</c:v>
                </c:pt>
                <c:pt idx="206">
                  <c:v>77.6</c:v>
                </c:pt>
                <c:pt idx="207">
                  <c:v>77.25</c:v>
                </c:pt>
                <c:pt idx="208">
                  <c:v>76.2</c:v>
                </c:pt>
                <c:pt idx="209">
                  <c:v>75.85</c:v>
                </c:pt>
                <c:pt idx="210">
                  <c:v>75.85</c:v>
                </c:pt>
                <c:pt idx="211">
                  <c:v>75.4</c:v>
                </c:pt>
                <c:pt idx="212">
                  <c:v>75.85</c:v>
                </c:pt>
                <c:pt idx="213">
                  <c:v>74.8</c:v>
                </c:pt>
                <c:pt idx="214">
                  <c:v>74.8</c:v>
                </c:pt>
                <c:pt idx="215">
                  <c:v>75.45</c:v>
                </c:pt>
                <c:pt idx="216">
                  <c:v>75.45</c:v>
                </c:pt>
                <c:pt idx="217">
                  <c:v>75.95</c:v>
                </c:pt>
                <c:pt idx="218">
                  <c:v>76.4</c:v>
                </c:pt>
                <c:pt idx="219">
                  <c:v>76.65</c:v>
                </c:pt>
                <c:pt idx="220">
                  <c:v>76.2</c:v>
                </c:pt>
                <c:pt idx="221">
                  <c:v>75.65</c:v>
                </c:pt>
                <c:pt idx="222">
                  <c:v>75.7</c:v>
                </c:pt>
                <c:pt idx="223">
                  <c:v>77</c:v>
                </c:pt>
                <c:pt idx="224">
                  <c:v>77</c:v>
                </c:pt>
                <c:pt idx="225">
                  <c:v>76.5</c:v>
                </c:pt>
                <c:pt idx="226">
                  <c:v>76.75</c:v>
                </c:pt>
                <c:pt idx="227">
                  <c:v>76.75</c:v>
                </c:pt>
                <c:pt idx="228">
                  <c:v>76.4</c:v>
                </c:pt>
                <c:pt idx="229">
                  <c:v>74.75</c:v>
                </c:pt>
                <c:pt idx="230">
                  <c:v>74.85</c:v>
                </c:pt>
                <c:pt idx="231">
                  <c:v>74.55</c:v>
                </c:pt>
                <c:pt idx="232">
                  <c:v>74.45</c:v>
                </c:pt>
                <c:pt idx="233">
                  <c:v>74.3</c:v>
                </c:pt>
                <c:pt idx="234">
                  <c:v>74</c:v>
                </c:pt>
                <c:pt idx="235">
                  <c:v>74</c:v>
                </c:pt>
                <c:pt idx="236">
                  <c:v>74.35</c:v>
                </c:pt>
                <c:pt idx="237">
                  <c:v>75.65</c:v>
                </c:pt>
                <c:pt idx="238">
                  <c:v>75.55</c:v>
                </c:pt>
                <c:pt idx="239">
                  <c:v>75.75</c:v>
                </c:pt>
                <c:pt idx="240">
                  <c:v>78.75</c:v>
                </c:pt>
                <c:pt idx="241">
                  <c:v>78.85</c:v>
                </c:pt>
                <c:pt idx="242">
                  <c:v>80.75</c:v>
                </c:pt>
                <c:pt idx="243">
                  <c:v>82.9</c:v>
                </c:pt>
                <c:pt idx="244">
                  <c:v>81.45</c:v>
                </c:pt>
                <c:pt idx="245">
                  <c:v>82.35</c:v>
                </c:pt>
                <c:pt idx="246">
                  <c:v>80.35</c:v>
                </c:pt>
                <c:pt idx="247">
                  <c:v>83.95</c:v>
                </c:pt>
                <c:pt idx="248">
                  <c:v>79.8</c:v>
                </c:pt>
                <c:pt idx="249">
                  <c:v>80.65</c:v>
                </c:pt>
                <c:pt idx="250">
                  <c:v>81.15</c:v>
                </c:pt>
                <c:pt idx="251">
                  <c:v>81.6</c:v>
                </c:pt>
                <c:pt idx="252">
                  <c:v>81.55</c:v>
                </c:pt>
                <c:pt idx="253">
                  <c:v>80.15</c:v>
                </c:pt>
                <c:pt idx="254">
                  <c:v>79.05</c:v>
                </c:pt>
                <c:pt idx="255">
                  <c:v>78.7</c:v>
                </c:pt>
                <c:pt idx="256">
                  <c:v>78.7</c:v>
                </c:pt>
                <c:pt idx="257">
                  <c:v>77.5</c:v>
                </c:pt>
                <c:pt idx="258">
                  <c:v>77.5</c:v>
                </c:pt>
                <c:pt idx="259">
                  <c:v>76.5</c:v>
                </c:pt>
                <c:pt idx="260">
                  <c:v>78.05</c:v>
                </c:pt>
                <c:pt idx="261">
                  <c:v>78.05</c:v>
                </c:pt>
                <c:pt idx="262">
                  <c:v>78.05</c:v>
                </c:pt>
                <c:pt idx="263">
                  <c:v>77.25</c:v>
                </c:pt>
                <c:pt idx="264">
                  <c:v>78.7</c:v>
                </c:pt>
                <c:pt idx="265">
                  <c:v>78.55</c:v>
                </c:pt>
                <c:pt idx="266">
                  <c:v>78.05</c:v>
                </c:pt>
                <c:pt idx="267">
                  <c:v>78.1</c:v>
                </c:pt>
                <c:pt idx="268">
                  <c:v>77.9</c:v>
                </c:pt>
                <c:pt idx="269">
                  <c:v>77.25</c:v>
                </c:pt>
                <c:pt idx="270">
                  <c:v>78.35</c:v>
                </c:pt>
                <c:pt idx="271">
                  <c:v>80.2</c:v>
                </c:pt>
                <c:pt idx="272">
                  <c:v>79.6</c:v>
                </c:pt>
                <c:pt idx="273">
                  <c:v>79.05</c:v>
                </c:pt>
                <c:pt idx="274">
                  <c:v>79.5</c:v>
                </c:pt>
                <c:pt idx="275">
                  <c:v>79.45</c:v>
                </c:pt>
                <c:pt idx="276">
                  <c:v>80.35</c:v>
                </c:pt>
                <c:pt idx="277">
                  <c:v>78.85</c:v>
                </c:pt>
                <c:pt idx="278">
                  <c:v>78.1</c:v>
                </c:pt>
                <c:pt idx="279">
                  <c:v>78.1</c:v>
                </c:pt>
                <c:pt idx="280">
                  <c:v>78.4</c:v>
                </c:pt>
                <c:pt idx="281">
                  <c:v>79.5</c:v>
                </c:pt>
                <c:pt idx="282">
                  <c:v>77.95</c:v>
                </c:pt>
                <c:pt idx="283">
                  <c:v>77.35</c:v>
                </c:pt>
                <c:pt idx="284">
                  <c:v>78.1</c:v>
                </c:pt>
                <c:pt idx="285">
                  <c:v>79.25</c:v>
                </c:pt>
                <c:pt idx="286">
                  <c:v>77.9</c:v>
                </c:pt>
                <c:pt idx="287">
                  <c:v>76.5</c:v>
                </c:pt>
                <c:pt idx="288">
                  <c:v>76.65</c:v>
                </c:pt>
                <c:pt idx="289">
                  <c:v>76.55</c:v>
                </c:pt>
                <c:pt idx="290">
                  <c:v>77.2</c:v>
                </c:pt>
                <c:pt idx="291">
                  <c:v>78.2</c:v>
                </c:pt>
                <c:pt idx="292">
                  <c:v>77.7</c:v>
                </c:pt>
                <c:pt idx="293">
                  <c:v>77.8</c:v>
                </c:pt>
                <c:pt idx="294">
                  <c:v>78.5</c:v>
                </c:pt>
                <c:pt idx="295">
                  <c:v>77.8</c:v>
                </c:pt>
                <c:pt idx="296">
                  <c:v>77.9</c:v>
                </c:pt>
                <c:pt idx="297">
                  <c:v>77.9</c:v>
                </c:pt>
                <c:pt idx="298">
                  <c:v>78.1</c:v>
                </c:pt>
                <c:pt idx="299">
                  <c:v>77.85</c:v>
                </c:pt>
                <c:pt idx="300">
                  <c:v>77.1</c:v>
                </c:pt>
                <c:pt idx="301">
                  <c:v>75.4</c:v>
                </c:pt>
                <c:pt idx="302">
                  <c:v>75.1</c:v>
                </c:pt>
                <c:pt idx="303">
                  <c:v>74</c:v>
                </c:pt>
                <c:pt idx="304">
                  <c:v>73.8</c:v>
                </c:pt>
                <c:pt idx="305">
                  <c:v>73.7</c:v>
                </c:pt>
                <c:pt idx="306">
                  <c:v>74.25</c:v>
                </c:pt>
                <c:pt idx="307">
                  <c:v>72.45</c:v>
                </c:pt>
                <c:pt idx="308">
                  <c:v>71.05</c:v>
                </c:pt>
                <c:pt idx="309">
                  <c:v>71.8</c:v>
                </c:pt>
                <c:pt idx="310">
                  <c:v>71.45</c:v>
                </c:pt>
                <c:pt idx="311">
                  <c:v>72.4</c:v>
                </c:pt>
                <c:pt idx="312">
                  <c:v>73.5</c:v>
                </c:pt>
                <c:pt idx="313">
                  <c:v>71.8</c:v>
                </c:pt>
                <c:pt idx="314">
                  <c:v>70.8</c:v>
                </c:pt>
                <c:pt idx="315">
                  <c:v>70.95</c:v>
                </c:pt>
                <c:pt idx="316">
                  <c:v>69.8</c:v>
                </c:pt>
                <c:pt idx="317">
                  <c:v>67.8</c:v>
                </c:pt>
                <c:pt idx="318">
                  <c:v>67.8</c:v>
                </c:pt>
                <c:pt idx="319">
                  <c:v>68.35</c:v>
                </c:pt>
                <c:pt idx="320">
                  <c:v>68.35</c:v>
                </c:pt>
                <c:pt idx="321">
                  <c:v>67.55</c:v>
                </c:pt>
                <c:pt idx="322">
                  <c:v>65.35</c:v>
                </c:pt>
                <c:pt idx="323">
                  <c:v>64.9</c:v>
                </c:pt>
                <c:pt idx="324">
                  <c:v>64.4</c:v>
                </c:pt>
                <c:pt idx="325">
                  <c:v>63.2</c:v>
                </c:pt>
                <c:pt idx="326">
                  <c:v>61.1</c:v>
                </c:pt>
                <c:pt idx="327">
                  <c:v>61.6</c:v>
                </c:pt>
                <c:pt idx="328">
                  <c:v>61.6</c:v>
                </c:pt>
                <c:pt idx="329">
                  <c:v>59.55</c:v>
                </c:pt>
                <c:pt idx="330">
                  <c:v>61</c:v>
                </c:pt>
                <c:pt idx="331">
                  <c:v>63</c:v>
                </c:pt>
                <c:pt idx="332">
                  <c:v>60.9</c:v>
                </c:pt>
                <c:pt idx="333">
                  <c:v>61.6</c:v>
                </c:pt>
                <c:pt idx="334">
                  <c:v>61.6</c:v>
                </c:pt>
                <c:pt idx="335">
                  <c:v>61.25</c:v>
                </c:pt>
                <c:pt idx="336">
                  <c:v>57.95</c:v>
                </c:pt>
                <c:pt idx="337">
                  <c:v>58.5</c:v>
                </c:pt>
                <c:pt idx="338">
                  <c:v>58.35</c:v>
                </c:pt>
                <c:pt idx="339">
                  <c:v>58.5</c:v>
                </c:pt>
                <c:pt idx="340">
                  <c:v>57.05</c:v>
                </c:pt>
                <c:pt idx="341">
                  <c:v>56.45</c:v>
                </c:pt>
                <c:pt idx="342">
                  <c:v>57</c:v>
                </c:pt>
                <c:pt idx="343">
                  <c:v>58.85</c:v>
                </c:pt>
                <c:pt idx="344">
                  <c:v>57.45</c:v>
                </c:pt>
                <c:pt idx="345">
                  <c:v>56.4</c:v>
                </c:pt>
                <c:pt idx="346">
                  <c:v>55.7</c:v>
                </c:pt>
                <c:pt idx="347">
                  <c:v>54.95</c:v>
                </c:pt>
                <c:pt idx="348">
                  <c:v>53.35</c:v>
                </c:pt>
                <c:pt idx="349">
                  <c:v>53.15</c:v>
                </c:pt>
                <c:pt idx="350">
                  <c:v>53.15</c:v>
                </c:pt>
                <c:pt idx="351">
                  <c:v>53.8</c:v>
                </c:pt>
                <c:pt idx="352">
                  <c:v>53</c:v>
                </c:pt>
                <c:pt idx="353">
                  <c:v>53.1</c:v>
                </c:pt>
                <c:pt idx="354">
                  <c:v>53.1</c:v>
                </c:pt>
                <c:pt idx="355">
                  <c:v>51.8</c:v>
                </c:pt>
                <c:pt idx="356">
                  <c:v>53.45</c:v>
                </c:pt>
                <c:pt idx="357">
                  <c:v>55.55</c:v>
                </c:pt>
                <c:pt idx="358">
                  <c:v>54.8</c:v>
                </c:pt>
                <c:pt idx="359">
                  <c:v>57.1</c:v>
                </c:pt>
                <c:pt idx="360">
                  <c:v>57.1</c:v>
                </c:pt>
                <c:pt idx="361">
                  <c:v>57.65</c:v>
                </c:pt>
                <c:pt idx="362">
                  <c:v>57.1</c:v>
                </c:pt>
                <c:pt idx="363">
                  <c:v>56.3</c:v>
                </c:pt>
                <c:pt idx="364">
                  <c:v>56.3</c:v>
                </c:pt>
                <c:pt idx="365">
                  <c:v>54.45</c:v>
                </c:pt>
                <c:pt idx="366">
                  <c:v>53.1</c:v>
                </c:pt>
                <c:pt idx="367">
                  <c:v>55</c:v>
                </c:pt>
                <c:pt idx="368">
                  <c:v>53.9</c:v>
                </c:pt>
                <c:pt idx="369">
                  <c:v>54.45</c:v>
                </c:pt>
                <c:pt idx="370">
                  <c:v>55</c:v>
                </c:pt>
                <c:pt idx="371">
                  <c:v>54.15</c:v>
                </c:pt>
                <c:pt idx="372">
                  <c:v>54.65</c:v>
                </c:pt>
                <c:pt idx="373">
                  <c:v>54.65</c:v>
                </c:pt>
                <c:pt idx="374">
                  <c:v>56.15</c:v>
                </c:pt>
                <c:pt idx="375">
                  <c:v>55.6</c:v>
                </c:pt>
                <c:pt idx="376">
                  <c:v>55.6</c:v>
                </c:pt>
                <c:pt idx="377">
                  <c:v>55.9</c:v>
                </c:pt>
                <c:pt idx="378">
                  <c:v>55.9</c:v>
                </c:pt>
                <c:pt idx="379">
                  <c:v>55.9</c:v>
                </c:pt>
                <c:pt idx="380">
                  <c:v>55.9</c:v>
                </c:pt>
                <c:pt idx="381">
                  <c:v>57.2</c:v>
                </c:pt>
                <c:pt idx="382">
                  <c:v>57.6</c:v>
                </c:pt>
                <c:pt idx="383">
                  <c:v>57.6</c:v>
                </c:pt>
                <c:pt idx="384">
                  <c:v>57.5</c:v>
                </c:pt>
                <c:pt idx="385">
                  <c:v>58.1</c:v>
                </c:pt>
                <c:pt idx="386">
                  <c:v>57.85</c:v>
                </c:pt>
                <c:pt idx="387">
                  <c:v>58.05</c:v>
                </c:pt>
                <c:pt idx="388">
                  <c:v>57.55</c:v>
                </c:pt>
                <c:pt idx="389">
                  <c:v>55.95</c:v>
                </c:pt>
                <c:pt idx="390">
                  <c:v>55.6</c:v>
                </c:pt>
                <c:pt idx="391">
                  <c:v>55.55</c:v>
                </c:pt>
                <c:pt idx="392">
                  <c:v>57.45</c:v>
                </c:pt>
                <c:pt idx="393">
                  <c:v>57.85</c:v>
                </c:pt>
                <c:pt idx="394">
                  <c:v>57.85</c:v>
                </c:pt>
                <c:pt idx="395">
                  <c:v>56.15</c:v>
                </c:pt>
                <c:pt idx="396">
                  <c:v>56.7</c:v>
                </c:pt>
                <c:pt idx="397">
                  <c:v>57.8</c:v>
                </c:pt>
                <c:pt idx="398">
                  <c:v>59</c:v>
                </c:pt>
                <c:pt idx="399">
                  <c:v>59.8</c:v>
                </c:pt>
                <c:pt idx="400">
                  <c:v>59.6</c:v>
                </c:pt>
                <c:pt idx="401">
                  <c:v>59.35</c:v>
                </c:pt>
                <c:pt idx="402">
                  <c:v>58.7</c:v>
                </c:pt>
                <c:pt idx="403">
                  <c:v>58.3</c:v>
                </c:pt>
                <c:pt idx="404">
                  <c:v>58.4</c:v>
                </c:pt>
                <c:pt idx="405">
                  <c:v>57.85</c:v>
                </c:pt>
                <c:pt idx="406">
                  <c:v>57.85</c:v>
                </c:pt>
                <c:pt idx="407">
                  <c:v>57.75</c:v>
                </c:pt>
                <c:pt idx="408">
                  <c:v>57.75</c:v>
                </c:pt>
                <c:pt idx="409">
                  <c:v>57.7</c:v>
                </c:pt>
                <c:pt idx="410">
                  <c:v>56.35</c:v>
                </c:pt>
                <c:pt idx="411">
                  <c:v>55.35</c:v>
                </c:pt>
                <c:pt idx="412">
                  <c:v>54.75</c:v>
                </c:pt>
                <c:pt idx="413">
                  <c:v>53.65</c:v>
                </c:pt>
                <c:pt idx="414">
                  <c:v>53.65</c:v>
                </c:pt>
                <c:pt idx="415">
                  <c:v>53.35</c:v>
                </c:pt>
                <c:pt idx="416">
                  <c:v>53.75</c:v>
                </c:pt>
                <c:pt idx="417">
                  <c:v>53.65</c:v>
                </c:pt>
                <c:pt idx="418">
                  <c:v>53.05</c:v>
                </c:pt>
                <c:pt idx="419">
                  <c:v>52.8</c:v>
                </c:pt>
                <c:pt idx="420">
                  <c:v>52.8</c:v>
                </c:pt>
                <c:pt idx="421">
                  <c:v>52.65</c:v>
                </c:pt>
                <c:pt idx="422">
                  <c:v>52.8</c:v>
                </c:pt>
                <c:pt idx="423">
                  <c:v>52</c:v>
                </c:pt>
                <c:pt idx="424">
                  <c:v>50.6</c:v>
                </c:pt>
                <c:pt idx="425">
                  <c:v>50.8</c:v>
                </c:pt>
                <c:pt idx="426">
                  <c:v>50.9</c:v>
                </c:pt>
                <c:pt idx="427">
                  <c:v>50.4</c:v>
                </c:pt>
                <c:pt idx="428">
                  <c:v>50.4</c:v>
                </c:pt>
                <c:pt idx="429">
                  <c:v>50.1</c:v>
                </c:pt>
                <c:pt idx="430">
                  <c:v>50.7</c:v>
                </c:pt>
                <c:pt idx="431">
                  <c:v>50.7</c:v>
                </c:pt>
                <c:pt idx="432">
                  <c:v>51.4</c:v>
                </c:pt>
                <c:pt idx="433">
                  <c:v>51.4</c:v>
                </c:pt>
                <c:pt idx="434">
                  <c:v>51.65</c:v>
                </c:pt>
                <c:pt idx="435">
                  <c:v>51.5</c:v>
                </c:pt>
                <c:pt idx="436">
                  <c:v>50.65</c:v>
                </c:pt>
                <c:pt idx="437">
                  <c:v>51.35</c:v>
                </c:pt>
                <c:pt idx="438">
                  <c:v>52.45</c:v>
                </c:pt>
                <c:pt idx="439">
                  <c:v>53.25</c:v>
                </c:pt>
                <c:pt idx="440">
                  <c:v>52.6</c:v>
                </c:pt>
                <c:pt idx="441">
                  <c:v>52.85</c:v>
                </c:pt>
                <c:pt idx="442">
                  <c:v>52.35</c:v>
                </c:pt>
                <c:pt idx="443">
                  <c:v>51.85</c:v>
                </c:pt>
                <c:pt idx="444">
                  <c:v>53.05</c:v>
                </c:pt>
                <c:pt idx="445">
                  <c:v>54.6</c:v>
                </c:pt>
                <c:pt idx="446">
                  <c:v>54.35</c:v>
                </c:pt>
                <c:pt idx="447">
                  <c:v>54.35</c:v>
                </c:pt>
                <c:pt idx="448">
                  <c:v>55.4</c:v>
                </c:pt>
                <c:pt idx="449">
                  <c:v>55.3</c:v>
                </c:pt>
                <c:pt idx="450">
                  <c:v>55.3</c:v>
                </c:pt>
                <c:pt idx="451">
                  <c:v>56.4</c:v>
                </c:pt>
                <c:pt idx="452">
                  <c:v>56.4</c:v>
                </c:pt>
                <c:pt idx="453">
                  <c:v>56.4</c:v>
                </c:pt>
                <c:pt idx="454">
                  <c:v>56.4</c:v>
                </c:pt>
                <c:pt idx="455">
                  <c:v>55.4</c:v>
                </c:pt>
                <c:pt idx="456">
                  <c:v>56.3</c:v>
                </c:pt>
                <c:pt idx="457">
                  <c:v>57.2</c:v>
                </c:pt>
                <c:pt idx="458">
                  <c:v>57.75</c:v>
                </c:pt>
                <c:pt idx="459">
                  <c:v>56.45</c:v>
                </c:pt>
                <c:pt idx="460">
                  <c:v>57.95</c:v>
                </c:pt>
                <c:pt idx="461">
                  <c:v>57.55</c:v>
                </c:pt>
                <c:pt idx="462">
                  <c:v>58.5</c:v>
                </c:pt>
                <c:pt idx="463">
                  <c:v>58.8</c:v>
                </c:pt>
                <c:pt idx="464">
                  <c:v>59.25</c:v>
                </c:pt>
                <c:pt idx="465">
                  <c:v>59</c:v>
                </c:pt>
                <c:pt idx="466">
                  <c:v>59.25</c:v>
                </c:pt>
                <c:pt idx="467">
                  <c:v>59.6</c:v>
                </c:pt>
                <c:pt idx="468">
                  <c:v>59.6</c:v>
                </c:pt>
                <c:pt idx="469">
                  <c:v>61.5</c:v>
                </c:pt>
                <c:pt idx="470">
                  <c:v>62.2</c:v>
                </c:pt>
                <c:pt idx="471">
                  <c:v>62.2</c:v>
                </c:pt>
                <c:pt idx="472">
                  <c:v>62.5</c:v>
                </c:pt>
                <c:pt idx="473">
                  <c:v>63</c:v>
                </c:pt>
                <c:pt idx="474">
                  <c:v>63.8</c:v>
                </c:pt>
                <c:pt idx="475">
                  <c:v>63.5</c:v>
                </c:pt>
                <c:pt idx="476">
                  <c:v>62.2</c:v>
                </c:pt>
                <c:pt idx="477">
                  <c:v>62.2</c:v>
                </c:pt>
                <c:pt idx="478">
                  <c:v>60.9</c:v>
                </c:pt>
                <c:pt idx="479">
                  <c:v>62.1</c:v>
                </c:pt>
                <c:pt idx="480">
                  <c:v>61.45</c:v>
                </c:pt>
                <c:pt idx="481">
                  <c:v>62.25</c:v>
                </c:pt>
                <c:pt idx="482">
                  <c:v>62.25</c:v>
                </c:pt>
                <c:pt idx="483">
                  <c:v>62.25</c:v>
                </c:pt>
                <c:pt idx="484">
                  <c:v>62.25</c:v>
                </c:pt>
                <c:pt idx="485">
                  <c:v>61.2</c:v>
                </c:pt>
                <c:pt idx="486">
                  <c:v>61.25</c:v>
                </c:pt>
                <c:pt idx="487">
                  <c:v>60.75</c:v>
                </c:pt>
                <c:pt idx="488">
                  <c:v>62.7</c:v>
                </c:pt>
                <c:pt idx="489">
                  <c:v>63.25</c:v>
                </c:pt>
                <c:pt idx="490">
                  <c:v>63.8</c:v>
                </c:pt>
                <c:pt idx="491">
                  <c:v>61.8</c:v>
                </c:pt>
                <c:pt idx="492">
                  <c:v>62.8</c:v>
                </c:pt>
                <c:pt idx="493">
                  <c:v>61.55</c:v>
                </c:pt>
                <c:pt idx="494">
                  <c:v>62.05</c:v>
                </c:pt>
                <c:pt idx="495">
                  <c:v>61.45</c:v>
                </c:pt>
                <c:pt idx="496">
                  <c:v>61.45</c:v>
                </c:pt>
                <c:pt idx="497">
                  <c:v>62.75</c:v>
                </c:pt>
                <c:pt idx="498">
                  <c:v>62.65</c:v>
                </c:pt>
                <c:pt idx="499">
                  <c:v>60.55</c:v>
                </c:pt>
                <c:pt idx="500">
                  <c:v>60.35</c:v>
                </c:pt>
                <c:pt idx="501">
                  <c:v>60.35</c:v>
                </c:pt>
                <c:pt idx="502">
                  <c:v>61.85</c:v>
                </c:pt>
                <c:pt idx="503">
                  <c:v>59.7</c:v>
                </c:pt>
                <c:pt idx="504">
                  <c:v>59.15</c:v>
                </c:pt>
                <c:pt idx="505">
                  <c:v>59.5</c:v>
                </c:pt>
                <c:pt idx="506">
                  <c:v>60.3</c:v>
                </c:pt>
                <c:pt idx="507">
                  <c:v>61.05</c:v>
                </c:pt>
                <c:pt idx="508">
                  <c:v>60.65</c:v>
                </c:pt>
                <c:pt idx="509">
                  <c:v>60.85</c:v>
                </c:pt>
                <c:pt idx="510">
                  <c:v>61.45</c:v>
                </c:pt>
                <c:pt idx="511">
                  <c:v>64.45</c:v>
                </c:pt>
                <c:pt idx="512">
                  <c:v>64.65</c:v>
                </c:pt>
                <c:pt idx="513">
                  <c:v>64.65</c:v>
                </c:pt>
                <c:pt idx="514">
                  <c:v>64.1</c:v>
                </c:pt>
                <c:pt idx="515">
                  <c:v>63.75</c:v>
                </c:pt>
                <c:pt idx="516">
                  <c:v>63</c:v>
                </c:pt>
                <c:pt idx="517">
                  <c:v>64.8</c:v>
                </c:pt>
                <c:pt idx="518">
                  <c:v>66.15</c:v>
                </c:pt>
                <c:pt idx="519">
                  <c:v>66.25</c:v>
                </c:pt>
                <c:pt idx="520">
                  <c:v>66.75</c:v>
                </c:pt>
                <c:pt idx="521">
                  <c:v>66.55</c:v>
                </c:pt>
                <c:pt idx="522">
                  <c:v>66.6</c:v>
                </c:pt>
                <c:pt idx="523">
                  <c:v>67.1</c:v>
                </c:pt>
                <c:pt idx="524">
                  <c:v>67.6</c:v>
                </c:pt>
                <c:pt idx="525">
                  <c:v>65.25</c:v>
                </c:pt>
                <c:pt idx="526">
                  <c:v>64.8</c:v>
                </c:pt>
                <c:pt idx="527">
                  <c:v>65.3</c:v>
                </c:pt>
                <c:pt idx="528">
                  <c:v>63.5</c:v>
                </c:pt>
                <c:pt idx="529">
                  <c:v>63.5</c:v>
                </c:pt>
                <c:pt idx="530">
                  <c:v>63.05</c:v>
                </c:pt>
                <c:pt idx="531">
                  <c:v>63.05</c:v>
                </c:pt>
                <c:pt idx="532">
                  <c:v>64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75:$B$1207</c:f>
              <c:strCache>
                <c:ptCount val="533"/>
                <c:pt idx="0">
                  <c:v>39265</c:v>
                </c:pt>
                <c:pt idx="1">
                  <c:v>39266</c:v>
                </c:pt>
                <c:pt idx="2">
                  <c:v>39267</c:v>
                </c:pt>
                <c:pt idx="3">
                  <c:v>39268</c:v>
                </c:pt>
                <c:pt idx="4">
                  <c:v>39269</c:v>
                </c:pt>
                <c:pt idx="5">
                  <c:v>39272</c:v>
                </c:pt>
                <c:pt idx="6">
                  <c:v>39273</c:v>
                </c:pt>
                <c:pt idx="7">
                  <c:v>39274</c:v>
                </c:pt>
                <c:pt idx="8">
                  <c:v>39275</c:v>
                </c:pt>
                <c:pt idx="9">
                  <c:v>39276</c:v>
                </c:pt>
                <c:pt idx="10">
                  <c:v>39279</c:v>
                </c:pt>
                <c:pt idx="11">
                  <c:v>39280</c:v>
                </c:pt>
                <c:pt idx="12">
                  <c:v>39281</c:v>
                </c:pt>
                <c:pt idx="13">
                  <c:v>39282</c:v>
                </c:pt>
                <c:pt idx="14">
                  <c:v>39283</c:v>
                </c:pt>
                <c:pt idx="15">
                  <c:v>39286</c:v>
                </c:pt>
                <c:pt idx="16">
                  <c:v>39287</c:v>
                </c:pt>
                <c:pt idx="17">
                  <c:v>39288</c:v>
                </c:pt>
                <c:pt idx="18">
                  <c:v>39289</c:v>
                </c:pt>
                <c:pt idx="19">
                  <c:v>39290</c:v>
                </c:pt>
                <c:pt idx="20">
                  <c:v>39293</c:v>
                </c:pt>
                <c:pt idx="21">
                  <c:v>39294</c:v>
                </c:pt>
                <c:pt idx="22">
                  <c:v>39295</c:v>
                </c:pt>
                <c:pt idx="23">
                  <c:v>39296</c:v>
                </c:pt>
                <c:pt idx="24">
                  <c:v>39297</c:v>
                </c:pt>
                <c:pt idx="25">
                  <c:v>39300</c:v>
                </c:pt>
                <c:pt idx="26">
                  <c:v>39301</c:v>
                </c:pt>
                <c:pt idx="27">
                  <c:v>39302</c:v>
                </c:pt>
                <c:pt idx="28">
                  <c:v>39303</c:v>
                </c:pt>
                <c:pt idx="29">
                  <c:v>39304</c:v>
                </c:pt>
                <c:pt idx="30">
                  <c:v>39307</c:v>
                </c:pt>
                <c:pt idx="31">
                  <c:v>39308</c:v>
                </c:pt>
                <c:pt idx="32">
                  <c:v>39309</c:v>
                </c:pt>
                <c:pt idx="33">
                  <c:v>39310</c:v>
                </c:pt>
                <c:pt idx="34">
                  <c:v>39311</c:v>
                </c:pt>
                <c:pt idx="35">
                  <c:v>39314</c:v>
                </c:pt>
                <c:pt idx="36">
                  <c:v>39315</c:v>
                </c:pt>
                <c:pt idx="37">
                  <c:v>39316</c:v>
                </c:pt>
                <c:pt idx="38">
                  <c:v>39317</c:v>
                </c:pt>
                <c:pt idx="39">
                  <c:v>39318</c:v>
                </c:pt>
                <c:pt idx="40">
                  <c:v>39322</c:v>
                </c:pt>
                <c:pt idx="41">
                  <c:v>39323</c:v>
                </c:pt>
                <c:pt idx="42">
                  <c:v>39324</c:v>
                </c:pt>
                <c:pt idx="43">
                  <c:v>39325</c:v>
                </c:pt>
                <c:pt idx="44">
                  <c:v>39328</c:v>
                </c:pt>
                <c:pt idx="45">
                  <c:v>39329</c:v>
                </c:pt>
                <c:pt idx="46">
                  <c:v>39330</c:v>
                </c:pt>
                <c:pt idx="47">
                  <c:v>39331</c:v>
                </c:pt>
                <c:pt idx="48">
                  <c:v>39332</c:v>
                </c:pt>
                <c:pt idx="49">
                  <c:v>39335</c:v>
                </c:pt>
                <c:pt idx="50">
                  <c:v>39336</c:v>
                </c:pt>
                <c:pt idx="51">
                  <c:v>39337</c:v>
                </c:pt>
                <c:pt idx="52">
                  <c:v>39338</c:v>
                </c:pt>
                <c:pt idx="53">
                  <c:v>39339</c:v>
                </c:pt>
                <c:pt idx="54">
                  <c:v>39342</c:v>
                </c:pt>
                <c:pt idx="55">
                  <c:v>39343</c:v>
                </c:pt>
                <c:pt idx="56">
                  <c:v>39344</c:v>
                </c:pt>
                <c:pt idx="57">
                  <c:v>39345</c:v>
                </c:pt>
                <c:pt idx="58">
                  <c:v>39346</c:v>
                </c:pt>
                <c:pt idx="59">
                  <c:v>39349</c:v>
                </c:pt>
                <c:pt idx="60">
                  <c:v>39350</c:v>
                </c:pt>
                <c:pt idx="61">
                  <c:v>39351</c:v>
                </c:pt>
                <c:pt idx="62">
                  <c:v>39352</c:v>
                </c:pt>
                <c:pt idx="63">
                  <c:v>39353</c:v>
                </c:pt>
                <c:pt idx="64">
                  <c:v>39356</c:v>
                </c:pt>
                <c:pt idx="65">
                  <c:v>39357</c:v>
                </c:pt>
                <c:pt idx="66">
                  <c:v>39358</c:v>
                </c:pt>
                <c:pt idx="67">
                  <c:v>39359</c:v>
                </c:pt>
                <c:pt idx="68">
                  <c:v>39360</c:v>
                </c:pt>
                <c:pt idx="69">
                  <c:v>39363</c:v>
                </c:pt>
                <c:pt idx="70">
                  <c:v>39364</c:v>
                </c:pt>
                <c:pt idx="71">
                  <c:v>39365</c:v>
                </c:pt>
                <c:pt idx="72">
                  <c:v>39366</c:v>
                </c:pt>
                <c:pt idx="73">
                  <c:v>39367</c:v>
                </c:pt>
                <c:pt idx="74">
                  <c:v>39370</c:v>
                </c:pt>
                <c:pt idx="75">
                  <c:v>39371</c:v>
                </c:pt>
                <c:pt idx="76">
                  <c:v>39372</c:v>
                </c:pt>
                <c:pt idx="77">
                  <c:v>39373</c:v>
                </c:pt>
                <c:pt idx="78">
                  <c:v>39374</c:v>
                </c:pt>
                <c:pt idx="79">
                  <c:v>39377</c:v>
                </c:pt>
                <c:pt idx="80">
                  <c:v>39378</c:v>
                </c:pt>
                <c:pt idx="81">
                  <c:v>39379</c:v>
                </c:pt>
                <c:pt idx="82">
                  <c:v>39380</c:v>
                </c:pt>
                <c:pt idx="83">
                  <c:v>39381</c:v>
                </c:pt>
                <c:pt idx="84">
                  <c:v>39384</c:v>
                </c:pt>
                <c:pt idx="85">
                  <c:v>39385</c:v>
                </c:pt>
                <c:pt idx="86">
                  <c:v>39386</c:v>
                </c:pt>
                <c:pt idx="87">
                  <c:v>39387</c:v>
                </c:pt>
                <c:pt idx="88">
                  <c:v>39388</c:v>
                </c:pt>
                <c:pt idx="89">
                  <c:v>39391</c:v>
                </c:pt>
                <c:pt idx="90">
                  <c:v>39392</c:v>
                </c:pt>
                <c:pt idx="91">
                  <c:v>39393</c:v>
                </c:pt>
                <c:pt idx="92">
                  <c:v>39394</c:v>
                </c:pt>
                <c:pt idx="93">
                  <c:v>39395</c:v>
                </c:pt>
                <c:pt idx="94">
                  <c:v>39398</c:v>
                </c:pt>
                <c:pt idx="95">
                  <c:v>39399</c:v>
                </c:pt>
                <c:pt idx="96">
                  <c:v>39400</c:v>
                </c:pt>
                <c:pt idx="97">
                  <c:v>39401</c:v>
                </c:pt>
                <c:pt idx="98">
                  <c:v>39402</c:v>
                </c:pt>
                <c:pt idx="99">
                  <c:v>39405</c:v>
                </c:pt>
                <c:pt idx="100">
                  <c:v>39406</c:v>
                </c:pt>
                <c:pt idx="101">
                  <c:v>39407</c:v>
                </c:pt>
                <c:pt idx="102">
                  <c:v>39408</c:v>
                </c:pt>
                <c:pt idx="103">
                  <c:v>39409</c:v>
                </c:pt>
                <c:pt idx="104">
                  <c:v>39412</c:v>
                </c:pt>
                <c:pt idx="105">
                  <c:v>39413</c:v>
                </c:pt>
                <c:pt idx="106">
                  <c:v>39414</c:v>
                </c:pt>
                <c:pt idx="107">
                  <c:v>39415</c:v>
                </c:pt>
                <c:pt idx="108">
                  <c:v>39416</c:v>
                </c:pt>
                <c:pt idx="109">
                  <c:v>39419</c:v>
                </c:pt>
                <c:pt idx="110">
                  <c:v>39420</c:v>
                </c:pt>
                <c:pt idx="111">
                  <c:v>39421</c:v>
                </c:pt>
                <c:pt idx="112">
                  <c:v>39422</c:v>
                </c:pt>
                <c:pt idx="113">
                  <c:v>39423</c:v>
                </c:pt>
                <c:pt idx="114">
                  <c:v>39426</c:v>
                </c:pt>
                <c:pt idx="115">
                  <c:v>39427</c:v>
                </c:pt>
                <c:pt idx="116">
                  <c:v>39428</c:v>
                </c:pt>
                <c:pt idx="117">
                  <c:v>39429</c:v>
                </c:pt>
                <c:pt idx="118">
                  <c:v>39430</c:v>
                </c:pt>
                <c:pt idx="119">
                  <c:v>39433</c:v>
                </c:pt>
                <c:pt idx="120">
                  <c:v>39434</c:v>
                </c:pt>
                <c:pt idx="121">
                  <c:v>39435</c:v>
                </c:pt>
                <c:pt idx="122">
                  <c:v>39436</c:v>
                </c:pt>
                <c:pt idx="123">
                  <c:v>39437</c:v>
                </c:pt>
                <c:pt idx="124">
                  <c:v>39440</c:v>
                </c:pt>
                <c:pt idx="125">
                  <c:v>39443</c:v>
                </c:pt>
                <c:pt idx="126">
                  <c:v>39444</c:v>
                </c:pt>
                <c:pt idx="127">
                  <c:v>39447</c:v>
                </c:pt>
                <c:pt idx="128">
                  <c:v>39449</c:v>
                </c:pt>
                <c:pt idx="129">
                  <c:v>39450</c:v>
                </c:pt>
                <c:pt idx="130">
                  <c:v>39451</c:v>
                </c:pt>
                <c:pt idx="131">
                  <c:v>39454</c:v>
                </c:pt>
                <c:pt idx="132">
                  <c:v>39455</c:v>
                </c:pt>
                <c:pt idx="133">
                  <c:v>39456</c:v>
                </c:pt>
                <c:pt idx="134">
                  <c:v>39457</c:v>
                </c:pt>
                <c:pt idx="135">
                  <c:v>39458</c:v>
                </c:pt>
                <c:pt idx="136">
                  <c:v>39461</c:v>
                </c:pt>
                <c:pt idx="137">
                  <c:v>39462</c:v>
                </c:pt>
                <c:pt idx="138">
                  <c:v>39463</c:v>
                </c:pt>
                <c:pt idx="139">
                  <c:v>39464</c:v>
                </c:pt>
                <c:pt idx="140">
                  <c:v>39465</c:v>
                </c:pt>
                <c:pt idx="141">
                  <c:v>39468</c:v>
                </c:pt>
                <c:pt idx="142">
                  <c:v>39469</c:v>
                </c:pt>
                <c:pt idx="143">
                  <c:v>39470</c:v>
                </c:pt>
                <c:pt idx="144">
                  <c:v>39471</c:v>
                </c:pt>
                <c:pt idx="145">
                  <c:v>39472</c:v>
                </c:pt>
                <c:pt idx="146">
                  <c:v>39475</c:v>
                </c:pt>
                <c:pt idx="147">
                  <c:v>39476</c:v>
                </c:pt>
                <c:pt idx="148">
                  <c:v>39477</c:v>
                </c:pt>
                <c:pt idx="149">
                  <c:v>39478</c:v>
                </c:pt>
                <c:pt idx="150">
                  <c:v>39479</c:v>
                </c:pt>
                <c:pt idx="151">
                  <c:v>39482</c:v>
                </c:pt>
                <c:pt idx="152">
                  <c:v>39483</c:v>
                </c:pt>
                <c:pt idx="153">
                  <c:v>39484</c:v>
                </c:pt>
                <c:pt idx="154">
                  <c:v>39485</c:v>
                </c:pt>
                <c:pt idx="155">
                  <c:v>39486</c:v>
                </c:pt>
                <c:pt idx="156">
                  <c:v>39489</c:v>
                </c:pt>
                <c:pt idx="157">
                  <c:v>39490</c:v>
                </c:pt>
                <c:pt idx="158">
                  <c:v>39491</c:v>
                </c:pt>
                <c:pt idx="159">
                  <c:v>39492</c:v>
                </c:pt>
                <c:pt idx="160">
                  <c:v>39493</c:v>
                </c:pt>
                <c:pt idx="161">
                  <c:v>39496</c:v>
                </c:pt>
                <c:pt idx="162">
                  <c:v>39497</c:v>
                </c:pt>
                <c:pt idx="163">
                  <c:v>39498</c:v>
                </c:pt>
                <c:pt idx="164">
                  <c:v>39499</c:v>
                </c:pt>
                <c:pt idx="165">
                  <c:v>39500</c:v>
                </c:pt>
                <c:pt idx="166">
                  <c:v>39503</c:v>
                </c:pt>
                <c:pt idx="167">
                  <c:v>39504</c:v>
                </c:pt>
                <c:pt idx="168">
                  <c:v>39505</c:v>
                </c:pt>
                <c:pt idx="169">
                  <c:v>39506</c:v>
                </c:pt>
                <c:pt idx="170">
                  <c:v>39507</c:v>
                </c:pt>
                <c:pt idx="171">
                  <c:v>39510</c:v>
                </c:pt>
                <c:pt idx="172">
                  <c:v>39511</c:v>
                </c:pt>
                <c:pt idx="173">
                  <c:v>39512</c:v>
                </c:pt>
                <c:pt idx="174">
                  <c:v>39513</c:v>
                </c:pt>
                <c:pt idx="175">
                  <c:v>39514</c:v>
                </c:pt>
                <c:pt idx="176">
                  <c:v>39517</c:v>
                </c:pt>
                <c:pt idx="177">
                  <c:v>39518</c:v>
                </c:pt>
                <c:pt idx="178">
                  <c:v>39519</c:v>
                </c:pt>
                <c:pt idx="179">
                  <c:v>39520</c:v>
                </c:pt>
                <c:pt idx="180">
                  <c:v>39521</c:v>
                </c:pt>
                <c:pt idx="181">
                  <c:v>39524</c:v>
                </c:pt>
                <c:pt idx="182">
                  <c:v>39525</c:v>
                </c:pt>
                <c:pt idx="183">
                  <c:v>39526</c:v>
                </c:pt>
                <c:pt idx="184">
                  <c:v>39527</c:v>
                </c:pt>
                <c:pt idx="185">
                  <c:v>39532</c:v>
                </c:pt>
                <c:pt idx="186">
                  <c:v>39533</c:v>
                </c:pt>
                <c:pt idx="187">
                  <c:v>39534</c:v>
                </c:pt>
                <c:pt idx="188">
                  <c:v>39535</c:v>
                </c:pt>
                <c:pt idx="189">
                  <c:v>39538</c:v>
                </c:pt>
                <c:pt idx="190">
                  <c:v>39539</c:v>
                </c:pt>
                <c:pt idx="191">
                  <c:v>39540</c:v>
                </c:pt>
                <c:pt idx="192">
                  <c:v>39541</c:v>
                </c:pt>
                <c:pt idx="193">
                  <c:v>39542</c:v>
                </c:pt>
                <c:pt idx="194">
                  <c:v>39545</c:v>
                </c:pt>
                <c:pt idx="195">
                  <c:v>39546</c:v>
                </c:pt>
                <c:pt idx="196">
                  <c:v>39547</c:v>
                </c:pt>
                <c:pt idx="197">
                  <c:v>39548</c:v>
                </c:pt>
                <c:pt idx="198">
                  <c:v>39549</c:v>
                </c:pt>
                <c:pt idx="199">
                  <c:v>39552</c:v>
                </c:pt>
                <c:pt idx="200">
                  <c:v>39553</c:v>
                </c:pt>
                <c:pt idx="201">
                  <c:v>39554</c:v>
                </c:pt>
                <c:pt idx="202">
                  <c:v>39555</c:v>
                </c:pt>
                <c:pt idx="203">
                  <c:v>39556</c:v>
                </c:pt>
                <c:pt idx="204">
                  <c:v>39559</c:v>
                </c:pt>
                <c:pt idx="205">
                  <c:v>39560</c:v>
                </c:pt>
                <c:pt idx="206">
                  <c:v>39561</c:v>
                </c:pt>
                <c:pt idx="207">
                  <c:v>39562</c:v>
                </c:pt>
                <c:pt idx="208">
                  <c:v>39563</c:v>
                </c:pt>
                <c:pt idx="209">
                  <c:v>39566</c:v>
                </c:pt>
                <c:pt idx="210">
                  <c:v>39567</c:v>
                </c:pt>
                <c:pt idx="211">
                  <c:v>39568</c:v>
                </c:pt>
                <c:pt idx="212">
                  <c:v>39569</c:v>
                </c:pt>
                <c:pt idx="213">
                  <c:v>39570</c:v>
                </c:pt>
                <c:pt idx="214">
                  <c:v>39574</c:v>
                </c:pt>
                <c:pt idx="215">
                  <c:v>39575</c:v>
                </c:pt>
                <c:pt idx="216">
                  <c:v>39576</c:v>
                </c:pt>
                <c:pt idx="217">
                  <c:v>39577</c:v>
                </c:pt>
                <c:pt idx="218">
                  <c:v>39580</c:v>
                </c:pt>
                <c:pt idx="219">
                  <c:v>39581</c:v>
                </c:pt>
                <c:pt idx="220">
                  <c:v>39582</c:v>
                </c:pt>
                <c:pt idx="221">
                  <c:v>39583</c:v>
                </c:pt>
                <c:pt idx="222">
                  <c:v>39584</c:v>
                </c:pt>
                <c:pt idx="223">
                  <c:v>39587</c:v>
                </c:pt>
                <c:pt idx="224">
                  <c:v>39588</c:v>
                </c:pt>
                <c:pt idx="225">
                  <c:v>39589</c:v>
                </c:pt>
                <c:pt idx="226">
                  <c:v>39590</c:v>
                </c:pt>
                <c:pt idx="227">
                  <c:v>39591</c:v>
                </c:pt>
                <c:pt idx="228">
                  <c:v>39595</c:v>
                </c:pt>
                <c:pt idx="229">
                  <c:v>39596</c:v>
                </c:pt>
                <c:pt idx="230">
                  <c:v>39597</c:v>
                </c:pt>
                <c:pt idx="231">
                  <c:v>39598</c:v>
                </c:pt>
                <c:pt idx="232">
                  <c:v>39601</c:v>
                </c:pt>
                <c:pt idx="233">
                  <c:v>39602</c:v>
                </c:pt>
                <c:pt idx="234">
                  <c:v>39603</c:v>
                </c:pt>
                <c:pt idx="235">
                  <c:v>39604</c:v>
                </c:pt>
                <c:pt idx="236">
                  <c:v>39605</c:v>
                </c:pt>
                <c:pt idx="237">
                  <c:v>39608</c:v>
                </c:pt>
                <c:pt idx="238">
                  <c:v>39609</c:v>
                </c:pt>
                <c:pt idx="239">
                  <c:v>39610</c:v>
                </c:pt>
                <c:pt idx="240">
                  <c:v>39611</c:v>
                </c:pt>
                <c:pt idx="241">
                  <c:v>39612</c:v>
                </c:pt>
                <c:pt idx="242">
                  <c:v>39615</c:v>
                </c:pt>
                <c:pt idx="243">
                  <c:v>39616</c:v>
                </c:pt>
                <c:pt idx="244">
                  <c:v>39617</c:v>
                </c:pt>
                <c:pt idx="245">
                  <c:v>39618</c:v>
                </c:pt>
                <c:pt idx="246">
                  <c:v>39619</c:v>
                </c:pt>
                <c:pt idx="247">
                  <c:v>39622</c:v>
                </c:pt>
                <c:pt idx="248">
                  <c:v>39623</c:v>
                </c:pt>
                <c:pt idx="249">
                  <c:v>39624</c:v>
                </c:pt>
                <c:pt idx="250">
                  <c:v>39625</c:v>
                </c:pt>
                <c:pt idx="251">
                  <c:v>39626</c:v>
                </c:pt>
                <c:pt idx="252">
                  <c:v>39629</c:v>
                </c:pt>
                <c:pt idx="253">
                  <c:v>39630</c:v>
                </c:pt>
                <c:pt idx="254">
                  <c:v>39631</c:v>
                </c:pt>
                <c:pt idx="255">
                  <c:v>39632</c:v>
                </c:pt>
                <c:pt idx="256">
                  <c:v>39633</c:v>
                </c:pt>
                <c:pt idx="257">
                  <c:v>39636</c:v>
                </c:pt>
                <c:pt idx="258">
                  <c:v>39637</c:v>
                </c:pt>
                <c:pt idx="259">
                  <c:v>39638</c:v>
                </c:pt>
                <c:pt idx="260">
                  <c:v>39639</c:v>
                </c:pt>
                <c:pt idx="261">
                  <c:v>39640</c:v>
                </c:pt>
                <c:pt idx="262">
                  <c:v>39643</c:v>
                </c:pt>
                <c:pt idx="263">
                  <c:v>39644</c:v>
                </c:pt>
                <c:pt idx="264">
                  <c:v>39645</c:v>
                </c:pt>
                <c:pt idx="265">
                  <c:v>39646</c:v>
                </c:pt>
                <c:pt idx="266">
                  <c:v>39647</c:v>
                </c:pt>
                <c:pt idx="267">
                  <c:v>39650</c:v>
                </c:pt>
                <c:pt idx="268">
                  <c:v>39651</c:v>
                </c:pt>
                <c:pt idx="269">
                  <c:v>39652</c:v>
                </c:pt>
                <c:pt idx="270">
                  <c:v>39653</c:v>
                </c:pt>
                <c:pt idx="271">
                  <c:v>39654</c:v>
                </c:pt>
                <c:pt idx="272">
                  <c:v>39657</c:v>
                </c:pt>
                <c:pt idx="273">
                  <c:v>39658</c:v>
                </c:pt>
                <c:pt idx="274">
                  <c:v>39659</c:v>
                </c:pt>
                <c:pt idx="275">
                  <c:v>39660</c:v>
                </c:pt>
                <c:pt idx="276">
                  <c:v>39661</c:v>
                </c:pt>
                <c:pt idx="277">
                  <c:v>39664</c:v>
                </c:pt>
                <c:pt idx="278">
                  <c:v>39665</c:v>
                </c:pt>
                <c:pt idx="279">
                  <c:v>39666</c:v>
                </c:pt>
                <c:pt idx="280">
                  <c:v>39667</c:v>
                </c:pt>
                <c:pt idx="281">
                  <c:v>39668</c:v>
                </c:pt>
                <c:pt idx="282">
                  <c:v>39671</c:v>
                </c:pt>
                <c:pt idx="283">
                  <c:v>39672</c:v>
                </c:pt>
                <c:pt idx="284">
                  <c:v>39673</c:v>
                </c:pt>
                <c:pt idx="285">
                  <c:v>39674</c:v>
                </c:pt>
                <c:pt idx="286">
                  <c:v>39675</c:v>
                </c:pt>
                <c:pt idx="287">
                  <c:v>39678</c:v>
                </c:pt>
                <c:pt idx="288">
                  <c:v>39679</c:v>
                </c:pt>
                <c:pt idx="289">
                  <c:v>39680</c:v>
                </c:pt>
                <c:pt idx="290">
                  <c:v>39681</c:v>
                </c:pt>
                <c:pt idx="291">
                  <c:v>39682</c:v>
                </c:pt>
                <c:pt idx="292">
                  <c:v>39686</c:v>
                </c:pt>
                <c:pt idx="293">
                  <c:v>39687</c:v>
                </c:pt>
                <c:pt idx="294">
                  <c:v>39688</c:v>
                </c:pt>
                <c:pt idx="295">
                  <c:v>39689</c:v>
                </c:pt>
                <c:pt idx="296">
                  <c:v>39692</c:v>
                </c:pt>
                <c:pt idx="297">
                  <c:v>39693</c:v>
                </c:pt>
                <c:pt idx="298">
                  <c:v>39694</c:v>
                </c:pt>
                <c:pt idx="299">
                  <c:v>39695</c:v>
                </c:pt>
                <c:pt idx="300">
                  <c:v>39696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6</c:v>
                </c:pt>
                <c:pt idx="307">
                  <c:v>39707</c:v>
                </c:pt>
                <c:pt idx="308">
                  <c:v>39708</c:v>
                </c:pt>
                <c:pt idx="309">
                  <c:v>39709</c:v>
                </c:pt>
                <c:pt idx="310">
                  <c:v>39710</c:v>
                </c:pt>
                <c:pt idx="311">
                  <c:v>39713</c:v>
                </c:pt>
                <c:pt idx="312">
                  <c:v>39714</c:v>
                </c:pt>
                <c:pt idx="313">
                  <c:v>39715</c:v>
                </c:pt>
                <c:pt idx="314">
                  <c:v>39716</c:v>
                </c:pt>
                <c:pt idx="315">
                  <c:v>39717</c:v>
                </c:pt>
                <c:pt idx="316">
                  <c:v>39720</c:v>
                </c:pt>
                <c:pt idx="317">
                  <c:v>39721</c:v>
                </c:pt>
                <c:pt idx="318">
                  <c:v>39722</c:v>
                </c:pt>
                <c:pt idx="319">
                  <c:v>39723</c:v>
                </c:pt>
                <c:pt idx="320">
                  <c:v>39724</c:v>
                </c:pt>
                <c:pt idx="321">
                  <c:v>39727</c:v>
                </c:pt>
                <c:pt idx="322">
                  <c:v>39728</c:v>
                </c:pt>
                <c:pt idx="323">
                  <c:v>39729</c:v>
                </c:pt>
                <c:pt idx="324">
                  <c:v>39730</c:v>
                </c:pt>
                <c:pt idx="325">
                  <c:v>39731</c:v>
                </c:pt>
                <c:pt idx="326">
                  <c:v>39734</c:v>
                </c:pt>
                <c:pt idx="327">
                  <c:v>39735</c:v>
                </c:pt>
                <c:pt idx="328">
                  <c:v>39736</c:v>
                </c:pt>
                <c:pt idx="329">
                  <c:v>39737</c:v>
                </c:pt>
                <c:pt idx="330">
                  <c:v>39738</c:v>
                </c:pt>
                <c:pt idx="331">
                  <c:v>39741</c:v>
                </c:pt>
                <c:pt idx="332">
                  <c:v>39742</c:v>
                </c:pt>
                <c:pt idx="333">
                  <c:v>39743</c:v>
                </c:pt>
                <c:pt idx="334">
                  <c:v>39744</c:v>
                </c:pt>
                <c:pt idx="335">
                  <c:v>39745</c:v>
                </c:pt>
                <c:pt idx="336">
                  <c:v>39748</c:v>
                </c:pt>
                <c:pt idx="337">
                  <c:v>39749</c:v>
                </c:pt>
                <c:pt idx="338">
                  <c:v>39750</c:v>
                </c:pt>
                <c:pt idx="339">
                  <c:v>39751</c:v>
                </c:pt>
                <c:pt idx="340">
                  <c:v>39752</c:v>
                </c:pt>
                <c:pt idx="341">
                  <c:v>39755</c:v>
                </c:pt>
                <c:pt idx="342">
                  <c:v>39756</c:v>
                </c:pt>
                <c:pt idx="343">
                  <c:v>39757</c:v>
                </c:pt>
                <c:pt idx="344">
                  <c:v>39758</c:v>
                </c:pt>
                <c:pt idx="345">
                  <c:v>39759</c:v>
                </c:pt>
                <c:pt idx="346">
                  <c:v>39762</c:v>
                </c:pt>
                <c:pt idx="347">
                  <c:v>39763</c:v>
                </c:pt>
                <c:pt idx="348">
                  <c:v>39764</c:v>
                </c:pt>
                <c:pt idx="349">
                  <c:v>39765</c:v>
                </c:pt>
                <c:pt idx="350">
                  <c:v>39766</c:v>
                </c:pt>
                <c:pt idx="351">
                  <c:v>39769</c:v>
                </c:pt>
                <c:pt idx="352">
                  <c:v>39770</c:v>
                </c:pt>
                <c:pt idx="353">
                  <c:v>39771</c:v>
                </c:pt>
                <c:pt idx="354">
                  <c:v>39772</c:v>
                </c:pt>
                <c:pt idx="355">
                  <c:v>39773</c:v>
                </c:pt>
                <c:pt idx="356">
                  <c:v>39776</c:v>
                </c:pt>
                <c:pt idx="357">
                  <c:v>39777</c:v>
                </c:pt>
                <c:pt idx="358">
                  <c:v>39778</c:v>
                </c:pt>
                <c:pt idx="359">
                  <c:v>39779</c:v>
                </c:pt>
                <c:pt idx="360">
                  <c:v>39780</c:v>
                </c:pt>
                <c:pt idx="361">
                  <c:v>39783</c:v>
                </c:pt>
                <c:pt idx="362">
                  <c:v>39784</c:v>
                </c:pt>
                <c:pt idx="363">
                  <c:v>39785</c:v>
                </c:pt>
                <c:pt idx="364">
                  <c:v>39786</c:v>
                </c:pt>
                <c:pt idx="365">
                  <c:v>39787</c:v>
                </c:pt>
                <c:pt idx="366">
                  <c:v>39790</c:v>
                </c:pt>
                <c:pt idx="367">
                  <c:v>39791</c:v>
                </c:pt>
                <c:pt idx="368">
                  <c:v>39792</c:v>
                </c:pt>
                <c:pt idx="369">
                  <c:v>39793</c:v>
                </c:pt>
                <c:pt idx="370">
                  <c:v>39794</c:v>
                </c:pt>
                <c:pt idx="371">
                  <c:v>39797</c:v>
                </c:pt>
                <c:pt idx="372">
                  <c:v>39798</c:v>
                </c:pt>
                <c:pt idx="373">
                  <c:v>39799</c:v>
                </c:pt>
                <c:pt idx="374">
                  <c:v>39800</c:v>
                </c:pt>
                <c:pt idx="375">
                  <c:v>39801</c:v>
                </c:pt>
                <c:pt idx="376">
                  <c:v>39804</c:v>
                </c:pt>
                <c:pt idx="377">
                  <c:v>39805</c:v>
                </c:pt>
                <c:pt idx="378">
                  <c:v>39806</c:v>
                </c:pt>
                <c:pt idx="379">
                  <c:v>39811</c:v>
                </c:pt>
                <c:pt idx="380">
                  <c:v>39812</c:v>
                </c:pt>
                <c:pt idx="381">
                  <c:v>39813</c:v>
                </c:pt>
                <c:pt idx="382">
                  <c:v>39815</c:v>
                </c:pt>
                <c:pt idx="383">
                  <c:v>39818</c:v>
                </c:pt>
                <c:pt idx="384">
                  <c:v>39819</c:v>
                </c:pt>
                <c:pt idx="385">
                  <c:v>39820</c:v>
                </c:pt>
                <c:pt idx="386">
                  <c:v>39821</c:v>
                </c:pt>
                <c:pt idx="387">
                  <c:v>39822</c:v>
                </c:pt>
                <c:pt idx="388">
                  <c:v>39825</c:v>
                </c:pt>
                <c:pt idx="389">
                  <c:v>39826</c:v>
                </c:pt>
                <c:pt idx="390">
                  <c:v>39827</c:v>
                </c:pt>
                <c:pt idx="391">
                  <c:v>39828</c:v>
                </c:pt>
                <c:pt idx="392">
                  <c:v>39829</c:v>
                </c:pt>
                <c:pt idx="393">
                  <c:v>39832</c:v>
                </c:pt>
                <c:pt idx="394">
                  <c:v>39833</c:v>
                </c:pt>
                <c:pt idx="395">
                  <c:v>39834</c:v>
                </c:pt>
                <c:pt idx="396">
                  <c:v>39835</c:v>
                </c:pt>
                <c:pt idx="397">
                  <c:v>39836</c:v>
                </c:pt>
                <c:pt idx="398">
                  <c:v>39839</c:v>
                </c:pt>
                <c:pt idx="399">
                  <c:v>39840</c:v>
                </c:pt>
                <c:pt idx="400">
                  <c:v>39841</c:v>
                </c:pt>
                <c:pt idx="401">
                  <c:v>39842</c:v>
                </c:pt>
                <c:pt idx="402">
                  <c:v>39843</c:v>
                </c:pt>
                <c:pt idx="403">
                  <c:v>39846</c:v>
                </c:pt>
                <c:pt idx="404">
                  <c:v>39847</c:v>
                </c:pt>
                <c:pt idx="405">
                  <c:v>39848</c:v>
                </c:pt>
                <c:pt idx="406">
                  <c:v>39849</c:v>
                </c:pt>
                <c:pt idx="407">
                  <c:v>39850</c:v>
                </c:pt>
                <c:pt idx="408">
                  <c:v>39853</c:v>
                </c:pt>
                <c:pt idx="409">
                  <c:v>39854</c:v>
                </c:pt>
                <c:pt idx="410">
                  <c:v>39855</c:v>
                </c:pt>
                <c:pt idx="411">
                  <c:v>39856</c:v>
                </c:pt>
                <c:pt idx="412">
                  <c:v>39857</c:v>
                </c:pt>
                <c:pt idx="413">
                  <c:v>39860</c:v>
                </c:pt>
                <c:pt idx="414">
                  <c:v>39861</c:v>
                </c:pt>
                <c:pt idx="415">
                  <c:v>39862</c:v>
                </c:pt>
                <c:pt idx="416">
                  <c:v>39863</c:v>
                </c:pt>
                <c:pt idx="417">
                  <c:v>39864</c:v>
                </c:pt>
                <c:pt idx="418">
                  <c:v>39867</c:v>
                </c:pt>
                <c:pt idx="419">
                  <c:v>39868</c:v>
                </c:pt>
                <c:pt idx="420">
                  <c:v>39869</c:v>
                </c:pt>
                <c:pt idx="421">
                  <c:v>39870</c:v>
                </c:pt>
                <c:pt idx="422">
                  <c:v>39871</c:v>
                </c:pt>
                <c:pt idx="423">
                  <c:v>39874</c:v>
                </c:pt>
                <c:pt idx="424">
                  <c:v>39875</c:v>
                </c:pt>
                <c:pt idx="425">
                  <c:v>39876</c:v>
                </c:pt>
                <c:pt idx="426">
                  <c:v>39877</c:v>
                </c:pt>
                <c:pt idx="427">
                  <c:v>39878</c:v>
                </c:pt>
                <c:pt idx="428">
                  <c:v>39881</c:v>
                </c:pt>
                <c:pt idx="429">
                  <c:v>39882</c:v>
                </c:pt>
                <c:pt idx="430">
                  <c:v>39883</c:v>
                </c:pt>
                <c:pt idx="431">
                  <c:v>39884</c:v>
                </c:pt>
                <c:pt idx="432">
                  <c:v>39885</c:v>
                </c:pt>
                <c:pt idx="433">
                  <c:v>39888</c:v>
                </c:pt>
                <c:pt idx="434">
                  <c:v>39889</c:v>
                </c:pt>
                <c:pt idx="435">
                  <c:v>39890</c:v>
                </c:pt>
                <c:pt idx="436">
                  <c:v>39891</c:v>
                </c:pt>
                <c:pt idx="437">
                  <c:v>39892</c:v>
                </c:pt>
                <c:pt idx="438">
                  <c:v>39895</c:v>
                </c:pt>
                <c:pt idx="439">
                  <c:v>39896</c:v>
                </c:pt>
                <c:pt idx="440">
                  <c:v>39897</c:v>
                </c:pt>
                <c:pt idx="441">
                  <c:v>39898</c:v>
                </c:pt>
                <c:pt idx="442">
                  <c:v>39899</c:v>
                </c:pt>
                <c:pt idx="443">
                  <c:v>39902</c:v>
                </c:pt>
                <c:pt idx="444">
                  <c:v>39903</c:v>
                </c:pt>
                <c:pt idx="445">
                  <c:v>39904</c:v>
                </c:pt>
                <c:pt idx="446">
                  <c:v>39905</c:v>
                </c:pt>
                <c:pt idx="447">
                  <c:v>39906</c:v>
                </c:pt>
                <c:pt idx="448">
                  <c:v>39909</c:v>
                </c:pt>
                <c:pt idx="449">
                  <c:v>39910</c:v>
                </c:pt>
                <c:pt idx="450">
                  <c:v>39911</c:v>
                </c:pt>
                <c:pt idx="451">
                  <c:v>39912</c:v>
                </c:pt>
                <c:pt idx="452">
                  <c:v>39913</c:v>
                </c:pt>
                <c:pt idx="453">
                  <c:v>39916</c:v>
                </c:pt>
                <c:pt idx="454">
                  <c:v>39917</c:v>
                </c:pt>
                <c:pt idx="455">
                  <c:v>39918</c:v>
                </c:pt>
                <c:pt idx="456">
                  <c:v>39919</c:v>
                </c:pt>
                <c:pt idx="457">
                  <c:v>39920</c:v>
                </c:pt>
                <c:pt idx="458">
                  <c:v>39923</c:v>
                </c:pt>
                <c:pt idx="459">
                  <c:v>39924</c:v>
                </c:pt>
                <c:pt idx="460">
                  <c:v>39925</c:v>
                </c:pt>
                <c:pt idx="461">
                  <c:v>39926</c:v>
                </c:pt>
                <c:pt idx="462">
                  <c:v>39927</c:v>
                </c:pt>
                <c:pt idx="463">
                  <c:v>39930</c:v>
                </c:pt>
                <c:pt idx="464">
                  <c:v>39931</c:v>
                </c:pt>
                <c:pt idx="465">
                  <c:v>39932</c:v>
                </c:pt>
                <c:pt idx="466">
                  <c:v>39933</c:v>
                </c:pt>
                <c:pt idx="467">
                  <c:v>39934</c:v>
                </c:pt>
                <c:pt idx="468">
                  <c:v>39937</c:v>
                </c:pt>
                <c:pt idx="469">
                  <c:v>39938</c:v>
                </c:pt>
                <c:pt idx="470">
                  <c:v>39939</c:v>
                </c:pt>
                <c:pt idx="471">
                  <c:v>39940</c:v>
                </c:pt>
                <c:pt idx="472">
                  <c:v>39941</c:v>
                </c:pt>
                <c:pt idx="473">
                  <c:v>39944</c:v>
                </c:pt>
                <c:pt idx="474">
                  <c:v>39945</c:v>
                </c:pt>
                <c:pt idx="475">
                  <c:v>39946</c:v>
                </c:pt>
                <c:pt idx="476">
                  <c:v>39947</c:v>
                </c:pt>
                <c:pt idx="477">
                  <c:v>39948</c:v>
                </c:pt>
                <c:pt idx="478">
                  <c:v>39951</c:v>
                </c:pt>
                <c:pt idx="479">
                  <c:v>39952</c:v>
                </c:pt>
                <c:pt idx="480">
                  <c:v>39953</c:v>
                </c:pt>
                <c:pt idx="481">
                  <c:v>39954</c:v>
                </c:pt>
                <c:pt idx="482">
                  <c:v>39955</c:v>
                </c:pt>
                <c:pt idx="483">
                  <c:v>39958</c:v>
                </c:pt>
                <c:pt idx="484">
                  <c:v>39959</c:v>
                </c:pt>
                <c:pt idx="485">
                  <c:v>39960</c:v>
                </c:pt>
                <c:pt idx="486">
                  <c:v>39961</c:v>
                </c:pt>
                <c:pt idx="487">
                  <c:v>39962</c:v>
                </c:pt>
                <c:pt idx="488">
                  <c:v>39965</c:v>
                </c:pt>
                <c:pt idx="489">
                  <c:v>39966</c:v>
                </c:pt>
                <c:pt idx="490">
                  <c:v>39967</c:v>
                </c:pt>
                <c:pt idx="491">
                  <c:v>39968</c:v>
                </c:pt>
                <c:pt idx="492">
                  <c:v>39969</c:v>
                </c:pt>
                <c:pt idx="493">
                  <c:v>39972</c:v>
                </c:pt>
                <c:pt idx="494">
                  <c:v>39973</c:v>
                </c:pt>
                <c:pt idx="495">
                  <c:v>39974</c:v>
                </c:pt>
                <c:pt idx="496">
                  <c:v>39975</c:v>
                </c:pt>
                <c:pt idx="497">
                  <c:v>39976</c:v>
                </c:pt>
                <c:pt idx="498">
                  <c:v>39979</c:v>
                </c:pt>
                <c:pt idx="499">
                  <c:v>39980</c:v>
                </c:pt>
                <c:pt idx="500">
                  <c:v>39981</c:v>
                </c:pt>
                <c:pt idx="501">
                  <c:v>39982</c:v>
                </c:pt>
                <c:pt idx="502">
                  <c:v>39983</c:v>
                </c:pt>
                <c:pt idx="503">
                  <c:v>39986</c:v>
                </c:pt>
                <c:pt idx="504">
                  <c:v>39987</c:v>
                </c:pt>
                <c:pt idx="505">
                  <c:v>39988</c:v>
                </c:pt>
                <c:pt idx="506">
                  <c:v>39989</c:v>
                </c:pt>
                <c:pt idx="507">
                  <c:v>39990</c:v>
                </c:pt>
                <c:pt idx="508">
                  <c:v>39993</c:v>
                </c:pt>
                <c:pt idx="509">
                  <c:v>39994</c:v>
                </c:pt>
                <c:pt idx="510">
                  <c:v>39995</c:v>
                </c:pt>
                <c:pt idx="511">
                  <c:v>39996</c:v>
                </c:pt>
                <c:pt idx="512">
                  <c:v>39997</c:v>
                </c:pt>
                <c:pt idx="513">
                  <c:v>40000</c:v>
                </c:pt>
                <c:pt idx="514">
                  <c:v>40001</c:v>
                </c:pt>
                <c:pt idx="515">
                  <c:v>40002</c:v>
                </c:pt>
                <c:pt idx="516">
                  <c:v>40003</c:v>
                </c:pt>
                <c:pt idx="517">
                  <c:v>40004</c:v>
                </c:pt>
                <c:pt idx="518">
                  <c:v>40007</c:v>
                </c:pt>
                <c:pt idx="519">
                  <c:v>40008</c:v>
                </c:pt>
                <c:pt idx="520">
                  <c:v>40009</c:v>
                </c:pt>
                <c:pt idx="521">
                  <c:v>40010</c:v>
                </c:pt>
                <c:pt idx="522">
                  <c:v>40011</c:v>
                </c:pt>
                <c:pt idx="523">
                  <c:v>40014</c:v>
                </c:pt>
                <c:pt idx="524">
                  <c:v>40015</c:v>
                </c:pt>
                <c:pt idx="525">
                  <c:v>40016</c:v>
                </c:pt>
                <c:pt idx="526">
                  <c:v>40017</c:v>
                </c:pt>
                <c:pt idx="527">
                  <c:v>40018</c:v>
                </c:pt>
                <c:pt idx="528">
                  <c:v>40021</c:v>
                </c:pt>
                <c:pt idx="529">
                  <c:v>40022</c:v>
                </c:pt>
                <c:pt idx="530">
                  <c:v>40023</c:v>
                </c:pt>
                <c:pt idx="531">
                  <c:v>40024</c:v>
                </c:pt>
                <c:pt idx="532">
                  <c:v>40025</c:v>
                </c:pt>
              </c:strCache>
            </c:strRef>
          </c:cat>
          <c:val>
            <c:numRef>
              <c:f>'[5]INDICES A LEJ O Y NORTE E'!$D$675:$D$1207</c:f>
              <c:numCache>
                <c:formatCode>General</c:formatCode>
                <c:ptCount val="533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.35</c:v>
                </c:pt>
                <c:pt idx="5">
                  <c:v>67.1</c:v>
                </c:pt>
                <c:pt idx="6">
                  <c:v>69.1</c:v>
                </c:pt>
                <c:pt idx="7">
                  <c:v>69.6</c:v>
                </c:pt>
                <c:pt idx="8">
                  <c:v>69.6</c:v>
                </c:pt>
                <c:pt idx="9">
                  <c:v>69.6</c:v>
                </c:pt>
                <c:pt idx="10">
                  <c:v>70.8</c:v>
                </c:pt>
                <c:pt idx="11">
                  <c:v>70.35</c:v>
                </c:pt>
                <c:pt idx="12">
                  <c:v>68.75</c:v>
                </c:pt>
                <c:pt idx="13">
                  <c:v>69.5</c:v>
                </c:pt>
                <c:pt idx="14">
                  <c:v>67.9</c:v>
                </c:pt>
                <c:pt idx="15">
                  <c:v>66.6</c:v>
                </c:pt>
                <c:pt idx="16">
                  <c:v>66.6</c:v>
                </c:pt>
                <c:pt idx="17">
                  <c:v>67.4</c:v>
                </c:pt>
                <c:pt idx="18">
                  <c:v>67.5</c:v>
                </c:pt>
                <c:pt idx="19">
                  <c:v>66.4</c:v>
                </c:pt>
                <c:pt idx="20">
                  <c:v>67.15</c:v>
                </c:pt>
                <c:pt idx="21">
                  <c:v>68.15</c:v>
                </c:pt>
                <c:pt idx="22">
                  <c:v>70.05</c:v>
                </c:pt>
                <c:pt idx="23">
                  <c:v>69.55</c:v>
                </c:pt>
                <c:pt idx="24">
                  <c:v>69.75</c:v>
                </c:pt>
                <c:pt idx="25">
                  <c:v>68.95</c:v>
                </c:pt>
                <c:pt idx="26">
                  <c:v>68.95</c:v>
                </c:pt>
                <c:pt idx="27">
                  <c:v>68.15</c:v>
                </c:pt>
                <c:pt idx="28">
                  <c:v>68.55</c:v>
                </c:pt>
                <c:pt idx="29">
                  <c:v>67.7</c:v>
                </c:pt>
                <c:pt idx="30">
                  <c:v>66.8</c:v>
                </c:pt>
                <c:pt idx="31">
                  <c:v>66.8</c:v>
                </c:pt>
                <c:pt idx="32">
                  <c:v>66.4</c:v>
                </c:pt>
                <c:pt idx="33">
                  <c:v>66.2</c:v>
                </c:pt>
                <c:pt idx="34">
                  <c:v>64.2</c:v>
                </c:pt>
                <c:pt idx="35">
                  <c:v>64.35</c:v>
                </c:pt>
                <c:pt idx="36">
                  <c:v>65.35</c:v>
                </c:pt>
                <c:pt idx="37">
                  <c:v>65.05</c:v>
                </c:pt>
                <c:pt idx="38">
                  <c:v>65.05</c:v>
                </c:pt>
                <c:pt idx="39">
                  <c:v>65.15</c:v>
                </c:pt>
                <c:pt idx="40">
                  <c:v>63.95</c:v>
                </c:pt>
                <c:pt idx="41">
                  <c:v>64.3</c:v>
                </c:pt>
                <c:pt idx="42">
                  <c:v>64.25</c:v>
                </c:pt>
                <c:pt idx="43">
                  <c:v>65.45</c:v>
                </c:pt>
                <c:pt idx="44">
                  <c:v>67</c:v>
                </c:pt>
                <c:pt idx="45">
                  <c:v>67</c:v>
                </c:pt>
                <c:pt idx="46">
                  <c:v>67.15</c:v>
                </c:pt>
                <c:pt idx="47">
                  <c:v>66.25</c:v>
                </c:pt>
                <c:pt idx="48">
                  <c:v>66.25</c:v>
                </c:pt>
                <c:pt idx="49">
                  <c:v>66.15</c:v>
                </c:pt>
                <c:pt idx="50">
                  <c:v>66.7</c:v>
                </c:pt>
                <c:pt idx="51">
                  <c:v>67.1</c:v>
                </c:pt>
                <c:pt idx="52">
                  <c:v>67.2</c:v>
                </c:pt>
                <c:pt idx="53">
                  <c:v>67.3</c:v>
                </c:pt>
                <c:pt idx="54">
                  <c:v>67.9</c:v>
                </c:pt>
                <c:pt idx="55">
                  <c:v>68.5</c:v>
                </c:pt>
                <c:pt idx="56">
                  <c:v>68.85</c:v>
                </c:pt>
                <c:pt idx="57">
                  <c:v>68.4</c:v>
                </c:pt>
                <c:pt idx="58">
                  <c:v>69.15</c:v>
                </c:pt>
                <c:pt idx="59">
                  <c:v>70.2</c:v>
                </c:pt>
                <c:pt idx="60">
                  <c:v>70.3</c:v>
                </c:pt>
                <c:pt idx="61">
                  <c:v>70.25</c:v>
                </c:pt>
                <c:pt idx="62">
                  <c:v>70.25</c:v>
                </c:pt>
                <c:pt idx="63">
                  <c:v>71.05</c:v>
                </c:pt>
                <c:pt idx="64">
                  <c:v>69.7</c:v>
                </c:pt>
                <c:pt idx="65">
                  <c:v>69.7</c:v>
                </c:pt>
                <c:pt idx="66">
                  <c:v>68.15</c:v>
                </c:pt>
                <c:pt idx="67">
                  <c:v>68.4</c:v>
                </c:pt>
                <c:pt idx="68">
                  <c:v>68.4</c:v>
                </c:pt>
                <c:pt idx="69">
                  <c:v>68.3</c:v>
                </c:pt>
                <c:pt idx="70">
                  <c:v>67.7</c:v>
                </c:pt>
                <c:pt idx="71">
                  <c:v>67.95</c:v>
                </c:pt>
                <c:pt idx="72">
                  <c:v>68.6</c:v>
                </c:pt>
                <c:pt idx="73">
                  <c:v>68.25</c:v>
                </c:pt>
                <c:pt idx="74">
                  <c:v>68.35</c:v>
                </c:pt>
                <c:pt idx="75">
                  <c:v>68.05</c:v>
                </c:pt>
                <c:pt idx="76">
                  <c:v>68.15</c:v>
                </c:pt>
                <c:pt idx="77">
                  <c:v>68.35</c:v>
                </c:pt>
                <c:pt idx="78">
                  <c:v>69.8</c:v>
                </c:pt>
                <c:pt idx="79">
                  <c:v>70.05</c:v>
                </c:pt>
                <c:pt idx="80">
                  <c:v>69.75</c:v>
                </c:pt>
                <c:pt idx="81">
                  <c:v>70.05</c:v>
                </c:pt>
                <c:pt idx="82">
                  <c:v>69.15</c:v>
                </c:pt>
                <c:pt idx="83">
                  <c:v>69.65</c:v>
                </c:pt>
                <c:pt idx="84">
                  <c:v>69.8</c:v>
                </c:pt>
                <c:pt idx="85">
                  <c:v>69.8</c:v>
                </c:pt>
                <c:pt idx="86">
                  <c:v>69.35</c:v>
                </c:pt>
                <c:pt idx="87">
                  <c:v>69.7</c:v>
                </c:pt>
                <c:pt idx="88">
                  <c:v>69.65</c:v>
                </c:pt>
                <c:pt idx="89">
                  <c:v>70.05</c:v>
                </c:pt>
                <c:pt idx="90">
                  <c:v>69.85</c:v>
                </c:pt>
                <c:pt idx="91">
                  <c:v>70.95</c:v>
                </c:pt>
                <c:pt idx="92">
                  <c:v>70.85</c:v>
                </c:pt>
                <c:pt idx="93">
                  <c:v>70.7</c:v>
                </c:pt>
                <c:pt idx="94">
                  <c:v>70.7</c:v>
                </c:pt>
                <c:pt idx="95">
                  <c:v>69.9</c:v>
                </c:pt>
                <c:pt idx="96">
                  <c:v>70.05</c:v>
                </c:pt>
                <c:pt idx="97">
                  <c:v>70.05</c:v>
                </c:pt>
                <c:pt idx="98">
                  <c:v>69.15</c:v>
                </c:pt>
                <c:pt idx="99">
                  <c:v>69.05</c:v>
                </c:pt>
                <c:pt idx="100">
                  <c:v>69.05</c:v>
                </c:pt>
                <c:pt idx="101">
                  <c:v>69.05</c:v>
                </c:pt>
                <c:pt idx="102">
                  <c:v>69.05</c:v>
                </c:pt>
                <c:pt idx="103">
                  <c:v>69.05</c:v>
                </c:pt>
                <c:pt idx="104">
                  <c:v>69.05</c:v>
                </c:pt>
                <c:pt idx="105">
                  <c:v>68.85</c:v>
                </c:pt>
                <c:pt idx="106">
                  <c:v>68.8</c:v>
                </c:pt>
                <c:pt idx="107">
                  <c:v>70</c:v>
                </c:pt>
                <c:pt idx="108">
                  <c:v>69.35</c:v>
                </c:pt>
                <c:pt idx="109">
                  <c:v>68.15</c:v>
                </c:pt>
                <c:pt idx="110">
                  <c:v>68.15</c:v>
                </c:pt>
                <c:pt idx="111">
                  <c:v>68.15</c:v>
                </c:pt>
                <c:pt idx="112">
                  <c:v>68.45</c:v>
                </c:pt>
                <c:pt idx="113">
                  <c:v>68.4</c:v>
                </c:pt>
                <c:pt idx="114">
                  <c:v>68.95</c:v>
                </c:pt>
                <c:pt idx="115">
                  <c:v>69</c:v>
                </c:pt>
                <c:pt idx="116">
                  <c:v>68.75</c:v>
                </c:pt>
                <c:pt idx="117">
                  <c:v>69.6</c:v>
                </c:pt>
                <c:pt idx="118">
                  <c:v>69.4</c:v>
                </c:pt>
                <c:pt idx="119">
                  <c:v>69.9</c:v>
                </c:pt>
                <c:pt idx="120">
                  <c:v>69.9</c:v>
                </c:pt>
                <c:pt idx="121">
                  <c:v>69.9</c:v>
                </c:pt>
                <c:pt idx="122">
                  <c:v>70.3</c:v>
                </c:pt>
                <c:pt idx="123">
                  <c:v>70.3</c:v>
                </c:pt>
                <c:pt idx="124">
                  <c:v>70.7</c:v>
                </c:pt>
                <c:pt idx="125">
                  <c:v>70.95</c:v>
                </c:pt>
                <c:pt idx="126">
                  <c:v>71.6</c:v>
                </c:pt>
                <c:pt idx="127">
                  <c:v>71.6</c:v>
                </c:pt>
                <c:pt idx="128">
                  <c:v>71.85</c:v>
                </c:pt>
                <c:pt idx="129">
                  <c:v>72.65</c:v>
                </c:pt>
                <c:pt idx="130">
                  <c:v>72.6</c:v>
                </c:pt>
                <c:pt idx="131">
                  <c:v>72.6</c:v>
                </c:pt>
                <c:pt idx="132">
                  <c:v>72.8</c:v>
                </c:pt>
                <c:pt idx="133">
                  <c:v>73.25</c:v>
                </c:pt>
                <c:pt idx="134">
                  <c:v>72.95</c:v>
                </c:pt>
                <c:pt idx="135">
                  <c:v>71.65</c:v>
                </c:pt>
                <c:pt idx="136">
                  <c:v>74.65</c:v>
                </c:pt>
                <c:pt idx="137">
                  <c:v>75.5</c:v>
                </c:pt>
                <c:pt idx="138">
                  <c:v>75.7</c:v>
                </c:pt>
                <c:pt idx="139">
                  <c:v>75.2</c:v>
                </c:pt>
                <c:pt idx="140">
                  <c:v>75.65</c:v>
                </c:pt>
                <c:pt idx="141">
                  <c:v>74.6</c:v>
                </c:pt>
                <c:pt idx="142">
                  <c:v>73.4</c:v>
                </c:pt>
                <c:pt idx="143">
                  <c:v>73.2</c:v>
                </c:pt>
                <c:pt idx="144">
                  <c:v>71.35</c:v>
                </c:pt>
                <c:pt idx="145">
                  <c:v>72.45</c:v>
                </c:pt>
                <c:pt idx="146">
                  <c:v>72.05</c:v>
                </c:pt>
                <c:pt idx="147">
                  <c:v>72.4</c:v>
                </c:pt>
                <c:pt idx="148">
                  <c:v>72.35</c:v>
                </c:pt>
                <c:pt idx="149">
                  <c:v>72.65</c:v>
                </c:pt>
                <c:pt idx="150">
                  <c:v>72.35</c:v>
                </c:pt>
                <c:pt idx="151">
                  <c:v>72.85</c:v>
                </c:pt>
                <c:pt idx="152">
                  <c:v>73.4</c:v>
                </c:pt>
                <c:pt idx="153">
                  <c:v>72.85</c:v>
                </c:pt>
                <c:pt idx="154">
                  <c:v>73.35</c:v>
                </c:pt>
                <c:pt idx="155">
                  <c:v>73.3</c:v>
                </c:pt>
                <c:pt idx="156">
                  <c:v>73.7</c:v>
                </c:pt>
                <c:pt idx="157">
                  <c:v>72.15</c:v>
                </c:pt>
                <c:pt idx="158">
                  <c:v>71.9</c:v>
                </c:pt>
                <c:pt idx="159">
                  <c:v>71.9</c:v>
                </c:pt>
                <c:pt idx="160">
                  <c:v>74.05</c:v>
                </c:pt>
                <c:pt idx="161">
                  <c:v>73.9</c:v>
                </c:pt>
                <c:pt idx="162">
                  <c:v>73.9</c:v>
                </c:pt>
                <c:pt idx="163">
                  <c:v>74.55</c:v>
                </c:pt>
                <c:pt idx="164">
                  <c:v>75.05</c:v>
                </c:pt>
                <c:pt idx="165">
                  <c:v>77.4</c:v>
                </c:pt>
                <c:pt idx="166">
                  <c:v>78</c:v>
                </c:pt>
                <c:pt idx="167">
                  <c:v>80.6</c:v>
                </c:pt>
                <c:pt idx="168">
                  <c:v>80.75</c:v>
                </c:pt>
                <c:pt idx="169">
                  <c:v>79.55</c:v>
                </c:pt>
                <c:pt idx="170">
                  <c:v>80.65</c:v>
                </c:pt>
                <c:pt idx="171">
                  <c:v>83.75</c:v>
                </c:pt>
                <c:pt idx="172">
                  <c:v>87.55</c:v>
                </c:pt>
                <c:pt idx="173">
                  <c:v>90</c:v>
                </c:pt>
                <c:pt idx="174">
                  <c:v>89.3</c:v>
                </c:pt>
                <c:pt idx="175">
                  <c:v>82.5</c:v>
                </c:pt>
                <c:pt idx="176">
                  <c:v>79.7</c:v>
                </c:pt>
                <c:pt idx="177">
                  <c:v>79.2</c:v>
                </c:pt>
                <c:pt idx="178">
                  <c:v>81.85</c:v>
                </c:pt>
                <c:pt idx="179">
                  <c:v>82.45</c:v>
                </c:pt>
                <c:pt idx="180">
                  <c:v>81.4</c:v>
                </c:pt>
                <c:pt idx="181">
                  <c:v>80.1</c:v>
                </c:pt>
                <c:pt idx="182">
                  <c:v>76.3</c:v>
                </c:pt>
                <c:pt idx="183">
                  <c:v>76.25</c:v>
                </c:pt>
                <c:pt idx="184">
                  <c:v>73.75</c:v>
                </c:pt>
                <c:pt idx="185">
                  <c:v>75.75</c:v>
                </c:pt>
                <c:pt idx="186">
                  <c:v>76.6</c:v>
                </c:pt>
                <c:pt idx="187">
                  <c:v>76.3</c:v>
                </c:pt>
                <c:pt idx="188">
                  <c:v>75.75</c:v>
                </c:pt>
                <c:pt idx="189">
                  <c:v>74.9</c:v>
                </c:pt>
                <c:pt idx="190">
                  <c:v>73.7</c:v>
                </c:pt>
                <c:pt idx="191">
                  <c:v>74.5</c:v>
                </c:pt>
                <c:pt idx="192">
                  <c:v>74.45</c:v>
                </c:pt>
                <c:pt idx="193">
                  <c:v>74.7</c:v>
                </c:pt>
                <c:pt idx="194">
                  <c:v>74.95</c:v>
                </c:pt>
                <c:pt idx="195">
                  <c:v>76.05</c:v>
                </c:pt>
                <c:pt idx="196">
                  <c:v>75.55</c:v>
                </c:pt>
                <c:pt idx="197">
                  <c:v>77</c:v>
                </c:pt>
                <c:pt idx="198">
                  <c:v>77.6</c:v>
                </c:pt>
                <c:pt idx="199">
                  <c:v>77.25</c:v>
                </c:pt>
                <c:pt idx="200">
                  <c:v>77.25</c:v>
                </c:pt>
                <c:pt idx="201">
                  <c:v>77.7</c:v>
                </c:pt>
                <c:pt idx="202">
                  <c:v>76.75</c:v>
                </c:pt>
                <c:pt idx="203">
                  <c:v>75.7</c:v>
                </c:pt>
                <c:pt idx="204">
                  <c:v>75.2</c:v>
                </c:pt>
                <c:pt idx="205">
                  <c:v>74.35</c:v>
                </c:pt>
                <c:pt idx="206">
                  <c:v>75.6</c:v>
                </c:pt>
                <c:pt idx="207">
                  <c:v>75.25</c:v>
                </c:pt>
                <c:pt idx="208">
                  <c:v>74.15</c:v>
                </c:pt>
                <c:pt idx="209">
                  <c:v>73.95</c:v>
                </c:pt>
                <c:pt idx="210">
                  <c:v>73.95</c:v>
                </c:pt>
                <c:pt idx="211">
                  <c:v>73.35</c:v>
                </c:pt>
                <c:pt idx="212">
                  <c:v>73.75</c:v>
                </c:pt>
                <c:pt idx="213">
                  <c:v>72.9</c:v>
                </c:pt>
                <c:pt idx="214">
                  <c:v>72.9</c:v>
                </c:pt>
                <c:pt idx="215">
                  <c:v>73.75</c:v>
                </c:pt>
                <c:pt idx="216">
                  <c:v>73.75</c:v>
                </c:pt>
                <c:pt idx="217">
                  <c:v>74.25</c:v>
                </c:pt>
                <c:pt idx="218">
                  <c:v>74.7</c:v>
                </c:pt>
                <c:pt idx="219">
                  <c:v>74.95</c:v>
                </c:pt>
                <c:pt idx="220">
                  <c:v>74.45</c:v>
                </c:pt>
                <c:pt idx="221">
                  <c:v>73.9</c:v>
                </c:pt>
                <c:pt idx="222">
                  <c:v>73.95</c:v>
                </c:pt>
                <c:pt idx="223">
                  <c:v>73.35</c:v>
                </c:pt>
                <c:pt idx="224">
                  <c:v>75.35</c:v>
                </c:pt>
                <c:pt idx="225">
                  <c:v>74.85</c:v>
                </c:pt>
                <c:pt idx="226">
                  <c:v>75.1</c:v>
                </c:pt>
                <c:pt idx="227">
                  <c:v>75.1</c:v>
                </c:pt>
                <c:pt idx="228">
                  <c:v>74.7</c:v>
                </c:pt>
                <c:pt idx="229">
                  <c:v>72.95</c:v>
                </c:pt>
                <c:pt idx="230">
                  <c:v>73.05</c:v>
                </c:pt>
                <c:pt idx="231">
                  <c:v>72.75</c:v>
                </c:pt>
                <c:pt idx="232">
                  <c:v>72.6</c:v>
                </c:pt>
                <c:pt idx="233">
                  <c:v>72.4</c:v>
                </c:pt>
                <c:pt idx="234">
                  <c:v>72.2</c:v>
                </c:pt>
                <c:pt idx="235">
                  <c:v>72.2</c:v>
                </c:pt>
                <c:pt idx="236">
                  <c:v>72.6</c:v>
                </c:pt>
                <c:pt idx="237">
                  <c:v>74.1</c:v>
                </c:pt>
                <c:pt idx="238">
                  <c:v>73.9</c:v>
                </c:pt>
                <c:pt idx="239">
                  <c:v>74.2</c:v>
                </c:pt>
                <c:pt idx="240">
                  <c:v>77.2</c:v>
                </c:pt>
                <c:pt idx="241">
                  <c:v>77.4</c:v>
                </c:pt>
                <c:pt idx="242">
                  <c:v>79.4</c:v>
                </c:pt>
                <c:pt idx="243">
                  <c:v>81.7</c:v>
                </c:pt>
                <c:pt idx="244">
                  <c:v>80.25</c:v>
                </c:pt>
                <c:pt idx="245">
                  <c:v>81.05</c:v>
                </c:pt>
                <c:pt idx="246">
                  <c:v>79.05</c:v>
                </c:pt>
                <c:pt idx="247">
                  <c:v>79.05</c:v>
                </c:pt>
                <c:pt idx="248">
                  <c:v>78.45</c:v>
                </c:pt>
                <c:pt idx="249">
                  <c:v>79.45</c:v>
                </c:pt>
                <c:pt idx="250">
                  <c:v>79.95</c:v>
                </c:pt>
                <c:pt idx="251">
                  <c:v>80.4</c:v>
                </c:pt>
                <c:pt idx="252">
                  <c:v>80.35</c:v>
                </c:pt>
                <c:pt idx="253">
                  <c:v>78.5</c:v>
                </c:pt>
                <c:pt idx="254">
                  <c:v>77.05</c:v>
                </c:pt>
                <c:pt idx="255">
                  <c:v>76.85</c:v>
                </c:pt>
                <c:pt idx="256">
                  <c:v>76.85</c:v>
                </c:pt>
                <c:pt idx="257">
                  <c:v>76.25</c:v>
                </c:pt>
                <c:pt idx="258">
                  <c:v>76.25</c:v>
                </c:pt>
                <c:pt idx="259">
                  <c:v>75.45</c:v>
                </c:pt>
                <c:pt idx="260">
                  <c:v>77.05</c:v>
                </c:pt>
                <c:pt idx="261">
                  <c:v>77.05</c:v>
                </c:pt>
                <c:pt idx="262">
                  <c:v>77.05</c:v>
                </c:pt>
                <c:pt idx="263">
                  <c:v>76.25</c:v>
                </c:pt>
                <c:pt idx="264">
                  <c:v>77.8</c:v>
                </c:pt>
                <c:pt idx="265">
                  <c:v>77.8</c:v>
                </c:pt>
                <c:pt idx="266">
                  <c:v>77.25</c:v>
                </c:pt>
                <c:pt idx="267">
                  <c:v>77.35</c:v>
                </c:pt>
                <c:pt idx="268">
                  <c:v>77</c:v>
                </c:pt>
                <c:pt idx="269">
                  <c:v>76.1</c:v>
                </c:pt>
                <c:pt idx="270">
                  <c:v>77.35</c:v>
                </c:pt>
                <c:pt idx="271">
                  <c:v>78</c:v>
                </c:pt>
                <c:pt idx="272">
                  <c:v>78.6</c:v>
                </c:pt>
                <c:pt idx="273">
                  <c:v>78.1</c:v>
                </c:pt>
                <c:pt idx="274">
                  <c:v>78.6</c:v>
                </c:pt>
                <c:pt idx="275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17823"/>
        <c:axId val="14013185"/>
      </c:lineChart>
      <c:catAx>
        <c:axId val="7981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85"/>
        <c:crossesAt val="0"/>
        <c:auto val="1"/>
        <c:lblAlgn val="ctr"/>
        <c:lblOffset val="100"/>
        <c:noMultiLvlLbl val="0"/>
      </c:catAx>
      <c:valAx>
        <c:axId val="14013185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01586663989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90656712936"/>
          <c:w val="0.902071404513304"/>
          <c:h val="0.535518488277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85:$B$1207</c:f>
              <c:strCache>
                <c:ptCount val="23"/>
                <c:pt idx="0">
                  <c:v>39995</c:v>
                </c:pt>
                <c:pt idx="1">
                  <c:v>39996</c:v>
                </c:pt>
                <c:pt idx="2">
                  <c:v>39997</c:v>
                </c:pt>
                <c:pt idx="3">
                  <c:v>40000</c:v>
                </c:pt>
                <c:pt idx="4">
                  <c:v>40001</c:v>
                </c:pt>
                <c:pt idx="5">
                  <c:v>40002</c:v>
                </c:pt>
                <c:pt idx="6">
                  <c:v>40003</c:v>
                </c:pt>
                <c:pt idx="7">
                  <c:v>40004</c:v>
                </c:pt>
                <c:pt idx="8">
                  <c:v>40007</c:v>
                </c:pt>
                <c:pt idx="9">
                  <c:v>40008</c:v>
                </c:pt>
                <c:pt idx="10">
                  <c:v>40009</c:v>
                </c:pt>
                <c:pt idx="11">
                  <c:v>40010</c:v>
                </c:pt>
                <c:pt idx="12">
                  <c:v>40011</c:v>
                </c:pt>
                <c:pt idx="13">
                  <c:v>40014</c:v>
                </c:pt>
                <c:pt idx="14">
                  <c:v>40015</c:v>
                </c:pt>
                <c:pt idx="15">
                  <c:v>40016</c:v>
                </c:pt>
                <c:pt idx="16">
                  <c:v>40017</c:v>
                </c:pt>
                <c:pt idx="17">
                  <c:v>40018</c:v>
                </c:pt>
                <c:pt idx="18">
                  <c:v>40021</c:v>
                </c:pt>
                <c:pt idx="19">
                  <c:v>40022</c:v>
                </c:pt>
                <c:pt idx="20">
                  <c:v>40023</c:v>
                </c:pt>
                <c:pt idx="21">
                  <c:v>40024</c:v>
                </c:pt>
                <c:pt idx="22">
                  <c:v>40025</c:v>
                </c:pt>
              </c:strCache>
            </c:strRef>
          </c:cat>
          <c:val>
            <c:numRef>
              <c:f>'[5]INDICES A LEJ O Y NORTE E'!$C$1185:$C$1207</c:f>
              <c:numCache>
                <c:formatCode>General</c:formatCode>
                <c:ptCount val="23"/>
                <c:pt idx="0">
                  <c:v>61.45</c:v>
                </c:pt>
                <c:pt idx="1">
                  <c:v>64.45</c:v>
                </c:pt>
                <c:pt idx="2">
                  <c:v>64.65</c:v>
                </c:pt>
                <c:pt idx="3">
                  <c:v>64.65</c:v>
                </c:pt>
                <c:pt idx="4">
                  <c:v>64.1</c:v>
                </c:pt>
                <c:pt idx="5">
                  <c:v>63.75</c:v>
                </c:pt>
                <c:pt idx="6">
                  <c:v>63</c:v>
                </c:pt>
                <c:pt idx="7">
                  <c:v>64.8</c:v>
                </c:pt>
                <c:pt idx="8">
                  <c:v>66.15</c:v>
                </c:pt>
                <c:pt idx="9">
                  <c:v>66.25</c:v>
                </c:pt>
                <c:pt idx="10">
                  <c:v>66.75</c:v>
                </c:pt>
                <c:pt idx="11">
                  <c:v>66.55</c:v>
                </c:pt>
                <c:pt idx="12">
                  <c:v>66.6</c:v>
                </c:pt>
                <c:pt idx="13">
                  <c:v>67.1</c:v>
                </c:pt>
                <c:pt idx="14">
                  <c:v>67.6</c:v>
                </c:pt>
                <c:pt idx="15">
                  <c:v>65.25</c:v>
                </c:pt>
                <c:pt idx="16">
                  <c:v>64.8</c:v>
                </c:pt>
                <c:pt idx="17">
                  <c:v>65.3</c:v>
                </c:pt>
                <c:pt idx="18">
                  <c:v>63.5</c:v>
                </c:pt>
                <c:pt idx="19">
                  <c:v>63.5</c:v>
                </c:pt>
                <c:pt idx="20">
                  <c:v>63.05</c:v>
                </c:pt>
                <c:pt idx="21">
                  <c:v>63.05</c:v>
                </c:pt>
                <c:pt idx="22">
                  <c:v>6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0143"/>
        <c:axId val="24677213"/>
      </c:lineChart>
      <c:catAx>
        <c:axId val="8801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13"/>
        <c:crossesAt val="46"/>
        <c:auto val="1"/>
        <c:lblAlgn val="ctr"/>
        <c:lblOffset val="100"/>
        <c:noMultiLvlLbl val="0"/>
      </c:catAx>
      <c:valAx>
        <c:axId val="24677213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1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254631188953"/>
          <c:y val="0.130876006065555"/>
          <c:w val="0.469349949477939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00164075318"/>
          <c:y val="0.199279153586792"/>
          <c:w val="0.829361668880381"/>
          <c:h val="0.69003604232066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07 al 31/07/2009"</c:f>
              <c:strCache>
                <c:ptCount val="1"/>
                <c:pt idx="0">
                  <c:v>del 01/07/2007 al 31/07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75:$B$1207</c:f>
              <c:strCache>
                <c:ptCount val="533"/>
                <c:pt idx="0">
                  <c:v>39265</c:v>
                </c:pt>
                <c:pt idx="1">
                  <c:v>39266</c:v>
                </c:pt>
                <c:pt idx="2">
                  <c:v>39267</c:v>
                </c:pt>
                <c:pt idx="3">
                  <c:v>39268</c:v>
                </c:pt>
                <c:pt idx="4">
                  <c:v>39269</c:v>
                </c:pt>
                <c:pt idx="5">
                  <c:v>39272</c:v>
                </c:pt>
                <c:pt idx="6">
                  <c:v>39273</c:v>
                </c:pt>
                <c:pt idx="7">
                  <c:v>39274</c:v>
                </c:pt>
                <c:pt idx="8">
                  <c:v>39275</c:v>
                </c:pt>
                <c:pt idx="9">
                  <c:v>39276</c:v>
                </c:pt>
                <c:pt idx="10">
                  <c:v>39279</c:v>
                </c:pt>
                <c:pt idx="11">
                  <c:v>39280</c:v>
                </c:pt>
                <c:pt idx="12">
                  <c:v>39281</c:v>
                </c:pt>
                <c:pt idx="13">
                  <c:v>39282</c:v>
                </c:pt>
                <c:pt idx="14">
                  <c:v>39283</c:v>
                </c:pt>
                <c:pt idx="15">
                  <c:v>39286</c:v>
                </c:pt>
                <c:pt idx="16">
                  <c:v>39287</c:v>
                </c:pt>
                <c:pt idx="17">
                  <c:v>39288</c:v>
                </c:pt>
                <c:pt idx="18">
                  <c:v>39289</c:v>
                </c:pt>
                <c:pt idx="19">
                  <c:v>39290</c:v>
                </c:pt>
                <c:pt idx="20">
                  <c:v>39293</c:v>
                </c:pt>
                <c:pt idx="21">
                  <c:v>39294</c:v>
                </c:pt>
                <c:pt idx="22">
                  <c:v>39295</c:v>
                </c:pt>
                <c:pt idx="23">
                  <c:v>39296</c:v>
                </c:pt>
                <c:pt idx="24">
                  <c:v>39297</c:v>
                </c:pt>
                <c:pt idx="25">
                  <c:v>39300</c:v>
                </c:pt>
                <c:pt idx="26">
                  <c:v>39301</c:v>
                </c:pt>
                <c:pt idx="27">
                  <c:v>39302</c:v>
                </c:pt>
                <c:pt idx="28">
                  <c:v>39303</c:v>
                </c:pt>
                <c:pt idx="29">
                  <c:v>39304</c:v>
                </c:pt>
                <c:pt idx="30">
                  <c:v>39307</c:v>
                </c:pt>
                <c:pt idx="31">
                  <c:v>39308</c:v>
                </c:pt>
                <c:pt idx="32">
                  <c:v>39309</c:v>
                </c:pt>
                <c:pt idx="33">
                  <c:v>39310</c:v>
                </c:pt>
                <c:pt idx="34">
                  <c:v>39311</c:v>
                </c:pt>
                <c:pt idx="35">
                  <c:v>39314</c:v>
                </c:pt>
                <c:pt idx="36">
                  <c:v>39315</c:v>
                </c:pt>
                <c:pt idx="37">
                  <c:v>39316</c:v>
                </c:pt>
                <c:pt idx="38">
                  <c:v>39317</c:v>
                </c:pt>
                <c:pt idx="39">
                  <c:v>39318</c:v>
                </c:pt>
                <c:pt idx="40">
                  <c:v>39322</c:v>
                </c:pt>
                <c:pt idx="41">
                  <c:v>39323</c:v>
                </c:pt>
                <c:pt idx="42">
                  <c:v>39324</c:v>
                </c:pt>
                <c:pt idx="43">
                  <c:v>39325</c:v>
                </c:pt>
                <c:pt idx="44">
                  <c:v>39328</c:v>
                </c:pt>
                <c:pt idx="45">
                  <c:v>39329</c:v>
                </c:pt>
                <c:pt idx="46">
                  <c:v>39330</c:v>
                </c:pt>
                <c:pt idx="47">
                  <c:v>39331</c:v>
                </c:pt>
                <c:pt idx="48">
                  <c:v>39332</c:v>
                </c:pt>
                <c:pt idx="49">
                  <c:v>39335</c:v>
                </c:pt>
                <c:pt idx="50">
                  <c:v>39336</c:v>
                </c:pt>
                <c:pt idx="51">
                  <c:v>39337</c:v>
                </c:pt>
                <c:pt idx="52">
                  <c:v>39338</c:v>
                </c:pt>
                <c:pt idx="53">
                  <c:v>39339</c:v>
                </c:pt>
                <c:pt idx="54">
                  <c:v>39342</c:v>
                </c:pt>
                <c:pt idx="55">
                  <c:v>39343</c:v>
                </c:pt>
                <c:pt idx="56">
                  <c:v>39344</c:v>
                </c:pt>
                <c:pt idx="57">
                  <c:v>39345</c:v>
                </c:pt>
                <c:pt idx="58">
                  <c:v>39346</c:v>
                </c:pt>
                <c:pt idx="59">
                  <c:v>39349</c:v>
                </c:pt>
                <c:pt idx="60">
                  <c:v>39350</c:v>
                </c:pt>
                <c:pt idx="61">
                  <c:v>39351</c:v>
                </c:pt>
                <c:pt idx="62">
                  <c:v>39352</c:v>
                </c:pt>
                <c:pt idx="63">
                  <c:v>39353</c:v>
                </c:pt>
                <c:pt idx="64">
                  <c:v>39356</c:v>
                </c:pt>
                <c:pt idx="65">
                  <c:v>39357</c:v>
                </c:pt>
                <c:pt idx="66">
                  <c:v>39358</c:v>
                </c:pt>
                <c:pt idx="67">
                  <c:v>39359</c:v>
                </c:pt>
                <c:pt idx="68">
                  <c:v>39360</c:v>
                </c:pt>
                <c:pt idx="69">
                  <c:v>39363</c:v>
                </c:pt>
                <c:pt idx="70">
                  <c:v>39364</c:v>
                </c:pt>
                <c:pt idx="71">
                  <c:v>39365</c:v>
                </c:pt>
                <c:pt idx="72">
                  <c:v>39366</c:v>
                </c:pt>
                <c:pt idx="73">
                  <c:v>39367</c:v>
                </c:pt>
                <c:pt idx="74">
                  <c:v>39370</c:v>
                </c:pt>
                <c:pt idx="75">
                  <c:v>39371</c:v>
                </c:pt>
                <c:pt idx="76">
                  <c:v>39372</c:v>
                </c:pt>
                <c:pt idx="77">
                  <c:v>39373</c:v>
                </c:pt>
                <c:pt idx="78">
                  <c:v>39374</c:v>
                </c:pt>
                <c:pt idx="79">
                  <c:v>39377</c:v>
                </c:pt>
                <c:pt idx="80">
                  <c:v>39378</c:v>
                </c:pt>
                <c:pt idx="81">
                  <c:v>39379</c:v>
                </c:pt>
                <c:pt idx="82">
                  <c:v>39380</c:v>
                </c:pt>
                <c:pt idx="83">
                  <c:v>39381</c:v>
                </c:pt>
                <c:pt idx="84">
                  <c:v>39384</c:v>
                </c:pt>
                <c:pt idx="85">
                  <c:v>39385</c:v>
                </c:pt>
                <c:pt idx="86">
                  <c:v>39386</c:v>
                </c:pt>
                <c:pt idx="87">
                  <c:v>39387</c:v>
                </c:pt>
                <c:pt idx="88">
                  <c:v>39388</c:v>
                </c:pt>
                <c:pt idx="89">
                  <c:v>39391</c:v>
                </c:pt>
                <c:pt idx="90">
                  <c:v>39392</c:v>
                </c:pt>
                <c:pt idx="91">
                  <c:v>39393</c:v>
                </c:pt>
                <c:pt idx="92">
                  <c:v>39394</c:v>
                </c:pt>
                <c:pt idx="93">
                  <c:v>39395</c:v>
                </c:pt>
                <c:pt idx="94">
                  <c:v>39398</c:v>
                </c:pt>
                <c:pt idx="95">
                  <c:v>39399</c:v>
                </c:pt>
                <c:pt idx="96">
                  <c:v>39400</c:v>
                </c:pt>
                <c:pt idx="97">
                  <c:v>39401</c:v>
                </c:pt>
                <c:pt idx="98">
                  <c:v>39402</c:v>
                </c:pt>
                <c:pt idx="99">
                  <c:v>39405</c:v>
                </c:pt>
                <c:pt idx="100">
                  <c:v>39406</c:v>
                </c:pt>
                <c:pt idx="101">
                  <c:v>39407</c:v>
                </c:pt>
                <c:pt idx="102">
                  <c:v>39408</c:v>
                </c:pt>
                <c:pt idx="103">
                  <c:v>39409</c:v>
                </c:pt>
                <c:pt idx="104">
                  <c:v>39412</c:v>
                </c:pt>
                <c:pt idx="105">
                  <c:v>39413</c:v>
                </c:pt>
                <c:pt idx="106">
                  <c:v>39414</c:v>
                </c:pt>
                <c:pt idx="107">
                  <c:v>39415</c:v>
                </c:pt>
                <c:pt idx="108">
                  <c:v>39416</c:v>
                </c:pt>
                <c:pt idx="109">
                  <c:v>39419</c:v>
                </c:pt>
                <c:pt idx="110">
                  <c:v>39420</c:v>
                </c:pt>
                <c:pt idx="111">
                  <c:v>39421</c:v>
                </c:pt>
                <c:pt idx="112">
                  <c:v>39422</c:v>
                </c:pt>
                <c:pt idx="113">
                  <c:v>39423</c:v>
                </c:pt>
                <c:pt idx="114">
                  <c:v>39426</c:v>
                </c:pt>
                <c:pt idx="115">
                  <c:v>39427</c:v>
                </c:pt>
                <c:pt idx="116">
                  <c:v>39428</c:v>
                </c:pt>
                <c:pt idx="117">
                  <c:v>39429</c:v>
                </c:pt>
                <c:pt idx="118">
                  <c:v>39430</c:v>
                </c:pt>
                <c:pt idx="119">
                  <c:v>39433</c:v>
                </c:pt>
                <c:pt idx="120">
                  <c:v>39434</c:v>
                </c:pt>
                <c:pt idx="121">
                  <c:v>39435</c:v>
                </c:pt>
                <c:pt idx="122">
                  <c:v>39436</c:v>
                </c:pt>
                <c:pt idx="123">
                  <c:v>39437</c:v>
                </c:pt>
                <c:pt idx="124">
                  <c:v>39440</c:v>
                </c:pt>
                <c:pt idx="125">
                  <c:v>39443</c:v>
                </c:pt>
                <c:pt idx="126">
                  <c:v>39444</c:v>
                </c:pt>
                <c:pt idx="127">
                  <c:v>39447</c:v>
                </c:pt>
                <c:pt idx="128">
                  <c:v>39449</c:v>
                </c:pt>
                <c:pt idx="129">
                  <c:v>39450</c:v>
                </c:pt>
                <c:pt idx="130">
                  <c:v>39451</c:v>
                </c:pt>
                <c:pt idx="131">
                  <c:v>39454</c:v>
                </c:pt>
                <c:pt idx="132">
                  <c:v>39455</c:v>
                </c:pt>
                <c:pt idx="133">
                  <c:v>39456</c:v>
                </c:pt>
                <c:pt idx="134">
                  <c:v>39457</c:v>
                </c:pt>
                <c:pt idx="135">
                  <c:v>39458</c:v>
                </c:pt>
                <c:pt idx="136">
                  <c:v>39461</c:v>
                </c:pt>
                <c:pt idx="137">
                  <c:v>39462</c:v>
                </c:pt>
                <c:pt idx="138">
                  <c:v>39463</c:v>
                </c:pt>
                <c:pt idx="139">
                  <c:v>39464</c:v>
                </c:pt>
                <c:pt idx="140">
                  <c:v>39465</c:v>
                </c:pt>
                <c:pt idx="141">
                  <c:v>39468</c:v>
                </c:pt>
                <c:pt idx="142">
                  <c:v>39469</c:v>
                </c:pt>
                <c:pt idx="143">
                  <c:v>39470</c:v>
                </c:pt>
                <c:pt idx="144">
                  <c:v>39471</c:v>
                </c:pt>
                <c:pt idx="145">
                  <c:v>39472</c:v>
                </c:pt>
                <c:pt idx="146">
                  <c:v>39475</c:v>
                </c:pt>
                <c:pt idx="147">
                  <c:v>39476</c:v>
                </c:pt>
                <c:pt idx="148">
                  <c:v>39477</c:v>
                </c:pt>
                <c:pt idx="149">
                  <c:v>39478</c:v>
                </c:pt>
                <c:pt idx="150">
                  <c:v>39479</c:v>
                </c:pt>
                <c:pt idx="151">
                  <c:v>39482</c:v>
                </c:pt>
                <c:pt idx="152">
                  <c:v>39483</c:v>
                </c:pt>
                <c:pt idx="153">
                  <c:v>39484</c:v>
                </c:pt>
                <c:pt idx="154">
                  <c:v>39485</c:v>
                </c:pt>
                <c:pt idx="155">
                  <c:v>39486</c:v>
                </c:pt>
                <c:pt idx="156">
                  <c:v>39489</c:v>
                </c:pt>
                <c:pt idx="157">
                  <c:v>39490</c:v>
                </c:pt>
                <c:pt idx="158">
                  <c:v>39491</c:v>
                </c:pt>
                <c:pt idx="159">
                  <c:v>39492</c:v>
                </c:pt>
                <c:pt idx="160">
                  <c:v>39493</c:v>
                </c:pt>
                <c:pt idx="161">
                  <c:v>39496</c:v>
                </c:pt>
                <c:pt idx="162">
                  <c:v>39497</c:v>
                </c:pt>
                <c:pt idx="163">
                  <c:v>39498</c:v>
                </c:pt>
                <c:pt idx="164">
                  <c:v>39499</c:v>
                </c:pt>
                <c:pt idx="165">
                  <c:v>39500</c:v>
                </c:pt>
                <c:pt idx="166">
                  <c:v>39503</c:v>
                </c:pt>
                <c:pt idx="167">
                  <c:v>39504</c:v>
                </c:pt>
                <c:pt idx="168">
                  <c:v>39505</c:v>
                </c:pt>
                <c:pt idx="169">
                  <c:v>39506</c:v>
                </c:pt>
                <c:pt idx="170">
                  <c:v>39507</c:v>
                </c:pt>
                <c:pt idx="171">
                  <c:v>39510</c:v>
                </c:pt>
                <c:pt idx="172">
                  <c:v>39511</c:v>
                </c:pt>
                <c:pt idx="173">
                  <c:v>39512</c:v>
                </c:pt>
                <c:pt idx="174">
                  <c:v>39513</c:v>
                </c:pt>
                <c:pt idx="175">
                  <c:v>39514</c:v>
                </c:pt>
                <c:pt idx="176">
                  <c:v>39517</c:v>
                </c:pt>
                <c:pt idx="177">
                  <c:v>39518</c:v>
                </c:pt>
                <c:pt idx="178">
                  <c:v>39519</c:v>
                </c:pt>
                <c:pt idx="179">
                  <c:v>39520</c:v>
                </c:pt>
                <c:pt idx="180">
                  <c:v>39521</c:v>
                </c:pt>
                <c:pt idx="181">
                  <c:v>39524</c:v>
                </c:pt>
                <c:pt idx="182">
                  <c:v>39525</c:v>
                </c:pt>
                <c:pt idx="183">
                  <c:v>39526</c:v>
                </c:pt>
                <c:pt idx="184">
                  <c:v>39527</c:v>
                </c:pt>
                <c:pt idx="185">
                  <c:v>39532</c:v>
                </c:pt>
                <c:pt idx="186">
                  <c:v>39533</c:v>
                </c:pt>
                <c:pt idx="187">
                  <c:v>39534</c:v>
                </c:pt>
                <c:pt idx="188">
                  <c:v>39535</c:v>
                </c:pt>
                <c:pt idx="189">
                  <c:v>39538</c:v>
                </c:pt>
                <c:pt idx="190">
                  <c:v>39539</c:v>
                </c:pt>
                <c:pt idx="191">
                  <c:v>39540</c:v>
                </c:pt>
                <c:pt idx="192">
                  <c:v>39541</c:v>
                </c:pt>
                <c:pt idx="193">
                  <c:v>39542</c:v>
                </c:pt>
                <c:pt idx="194">
                  <c:v>39545</c:v>
                </c:pt>
                <c:pt idx="195">
                  <c:v>39546</c:v>
                </c:pt>
                <c:pt idx="196">
                  <c:v>39547</c:v>
                </c:pt>
                <c:pt idx="197">
                  <c:v>39548</c:v>
                </c:pt>
                <c:pt idx="198">
                  <c:v>39549</c:v>
                </c:pt>
                <c:pt idx="199">
                  <c:v>39552</c:v>
                </c:pt>
                <c:pt idx="200">
                  <c:v>39553</c:v>
                </c:pt>
                <c:pt idx="201">
                  <c:v>39554</c:v>
                </c:pt>
                <c:pt idx="202">
                  <c:v>39555</c:v>
                </c:pt>
                <c:pt idx="203">
                  <c:v>39556</c:v>
                </c:pt>
                <c:pt idx="204">
                  <c:v>39559</c:v>
                </c:pt>
                <c:pt idx="205">
                  <c:v>39560</c:v>
                </c:pt>
                <c:pt idx="206">
                  <c:v>39561</c:v>
                </c:pt>
                <c:pt idx="207">
                  <c:v>39562</c:v>
                </c:pt>
                <c:pt idx="208">
                  <c:v>39563</c:v>
                </c:pt>
                <c:pt idx="209">
                  <c:v>39566</c:v>
                </c:pt>
                <c:pt idx="210">
                  <c:v>39567</c:v>
                </c:pt>
                <c:pt idx="211">
                  <c:v>39568</c:v>
                </c:pt>
                <c:pt idx="212">
                  <c:v>39569</c:v>
                </c:pt>
                <c:pt idx="213">
                  <c:v>39570</c:v>
                </c:pt>
                <c:pt idx="214">
                  <c:v>39574</c:v>
                </c:pt>
                <c:pt idx="215">
                  <c:v>39575</c:v>
                </c:pt>
                <c:pt idx="216">
                  <c:v>39576</c:v>
                </c:pt>
                <c:pt idx="217">
                  <c:v>39577</c:v>
                </c:pt>
                <c:pt idx="218">
                  <c:v>39580</c:v>
                </c:pt>
                <c:pt idx="219">
                  <c:v>39581</c:v>
                </c:pt>
                <c:pt idx="220">
                  <c:v>39582</c:v>
                </c:pt>
                <c:pt idx="221">
                  <c:v>39583</c:v>
                </c:pt>
                <c:pt idx="222">
                  <c:v>39584</c:v>
                </c:pt>
                <c:pt idx="223">
                  <c:v>39587</c:v>
                </c:pt>
                <c:pt idx="224">
                  <c:v>39588</c:v>
                </c:pt>
                <c:pt idx="225">
                  <c:v>39589</c:v>
                </c:pt>
                <c:pt idx="226">
                  <c:v>39590</c:v>
                </c:pt>
                <c:pt idx="227">
                  <c:v>39591</c:v>
                </c:pt>
                <c:pt idx="228">
                  <c:v>39595</c:v>
                </c:pt>
                <c:pt idx="229">
                  <c:v>39596</c:v>
                </c:pt>
                <c:pt idx="230">
                  <c:v>39597</c:v>
                </c:pt>
                <c:pt idx="231">
                  <c:v>39598</c:v>
                </c:pt>
                <c:pt idx="232">
                  <c:v>39601</c:v>
                </c:pt>
                <c:pt idx="233">
                  <c:v>39602</c:v>
                </c:pt>
                <c:pt idx="234">
                  <c:v>39603</c:v>
                </c:pt>
                <c:pt idx="235">
                  <c:v>39604</c:v>
                </c:pt>
                <c:pt idx="236">
                  <c:v>39605</c:v>
                </c:pt>
                <c:pt idx="237">
                  <c:v>39608</c:v>
                </c:pt>
                <c:pt idx="238">
                  <c:v>39609</c:v>
                </c:pt>
                <c:pt idx="239">
                  <c:v>39610</c:v>
                </c:pt>
                <c:pt idx="240">
                  <c:v>39611</c:v>
                </c:pt>
                <c:pt idx="241">
                  <c:v>39612</c:v>
                </c:pt>
                <c:pt idx="242">
                  <c:v>39615</c:v>
                </c:pt>
                <c:pt idx="243">
                  <c:v>39616</c:v>
                </c:pt>
                <c:pt idx="244">
                  <c:v>39617</c:v>
                </c:pt>
                <c:pt idx="245">
                  <c:v>39618</c:v>
                </c:pt>
                <c:pt idx="246">
                  <c:v>39619</c:v>
                </c:pt>
                <c:pt idx="247">
                  <c:v>39622</c:v>
                </c:pt>
                <c:pt idx="248">
                  <c:v>39623</c:v>
                </c:pt>
                <c:pt idx="249">
                  <c:v>39624</c:v>
                </c:pt>
                <c:pt idx="250">
                  <c:v>39625</c:v>
                </c:pt>
                <c:pt idx="251">
                  <c:v>39626</c:v>
                </c:pt>
                <c:pt idx="252">
                  <c:v>39629</c:v>
                </c:pt>
                <c:pt idx="253">
                  <c:v>39630</c:v>
                </c:pt>
                <c:pt idx="254">
                  <c:v>39631</c:v>
                </c:pt>
                <c:pt idx="255">
                  <c:v>39632</c:v>
                </c:pt>
                <c:pt idx="256">
                  <c:v>39633</c:v>
                </c:pt>
                <c:pt idx="257">
                  <c:v>39636</c:v>
                </c:pt>
                <c:pt idx="258">
                  <c:v>39637</c:v>
                </c:pt>
                <c:pt idx="259">
                  <c:v>39638</c:v>
                </c:pt>
                <c:pt idx="260">
                  <c:v>39639</c:v>
                </c:pt>
                <c:pt idx="261">
                  <c:v>39640</c:v>
                </c:pt>
                <c:pt idx="262">
                  <c:v>39643</c:v>
                </c:pt>
                <c:pt idx="263">
                  <c:v>39644</c:v>
                </c:pt>
                <c:pt idx="264">
                  <c:v>39645</c:v>
                </c:pt>
                <c:pt idx="265">
                  <c:v>39646</c:v>
                </c:pt>
                <c:pt idx="266">
                  <c:v>39647</c:v>
                </c:pt>
                <c:pt idx="267">
                  <c:v>39650</c:v>
                </c:pt>
                <c:pt idx="268">
                  <c:v>39651</c:v>
                </c:pt>
                <c:pt idx="269">
                  <c:v>39652</c:v>
                </c:pt>
                <c:pt idx="270">
                  <c:v>39653</c:v>
                </c:pt>
                <c:pt idx="271">
                  <c:v>39654</c:v>
                </c:pt>
                <c:pt idx="272">
                  <c:v>39657</c:v>
                </c:pt>
                <c:pt idx="273">
                  <c:v>39658</c:v>
                </c:pt>
                <c:pt idx="274">
                  <c:v>39659</c:v>
                </c:pt>
                <c:pt idx="275">
                  <c:v>39660</c:v>
                </c:pt>
                <c:pt idx="276">
                  <c:v>39661</c:v>
                </c:pt>
                <c:pt idx="277">
                  <c:v>39664</c:v>
                </c:pt>
                <c:pt idx="278">
                  <c:v>39665</c:v>
                </c:pt>
                <c:pt idx="279">
                  <c:v>39666</c:v>
                </c:pt>
                <c:pt idx="280">
                  <c:v>39667</c:v>
                </c:pt>
                <c:pt idx="281">
                  <c:v>39668</c:v>
                </c:pt>
                <c:pt idx="282">
                  <c:v>39671</c:v>
                </c:pt>
                <c:pt idx="283">
                  <c:v>39672</c:v>
                </c:pt>
                <c:pt idx="284">
                  <c:v>39673</c:v>
                </c:pt>
                <c:pt idx="285">
                  <c:v>39674</c:v>
                </c:pt>
                <c:pt idx="286">
                  <c:v>39675</c:v>
                </c:pt>
                <c:pt idx="287">
                  <c:v>39678</c:v>
                </c:pt>
                <c:pt idx="288">
                  <c:v>39679</c:v>
                </c:pt>
                <c:pt idx="289">
                  <c:v>39680</c:v>
                </c:pt>
                <c:pt idx="290">
                  <c:v>39681</c:v>
                </c:pt>
                <c:pt idx="291">
                  <c:v>39682</c:v>
                </c:pt>
                <c:pt idx="292">
                  <c:v>39686</c:v>
                </c:pt>
                <c:pt idx="293">
                  <c:v>39687</c:v>
                </c:pt>
                <c:pt idx="294">
                  <c:v>39688</c:v>
                </c:pt>
                <c:pt idx="295">
                  <c:v>39689</c:v>
                </c:pt>
                <c:pt idx="296">
                  <c:v>39692</c:v>
                </c:pt>
                <c:pt idx="297">
                  <c:v>39693</c:v>
                </c:pt>
                <c:pt idx="298">
                  <c:v>39694</c:v>
                </c:pt>
                <c:pt idx="299">
                  <c:v>39695</c:v>
                </c:pt>
                <c:pt idx="300">
                  <c:v>39696</c:v>
                </c:pt>
                <c:pt idx="301">
                  <c:v>39699</c:v>
                </c:pt>
                <c:pt idx="302">
                  <c:v>39700</c:v>
                </c:pt>
                <c:pt idx="303">
                  <c:v>39701</c:v>
                </c:pt>
                <c:pt idx="304">
                  <c:v>39702</c:v>
                </c:pt>
                <c:pt idx="305">
                  <c:v>39703</c:v>
                </c:pt>
                <c:pt idx="306">
                  <c:v>39706</c:v>
                </c:pt>
                <c:pt idx="307">
                  <c:v>39707</c:v>
                </c:pt>
                <c:pt idx="308">
                  <c:v>39708</c:v>
                </c:pt>
                <c:pt idx="309">
                  <c:v>39709</c:v>
                </c:pt>
                <c:pt idx="310">
                  <c:v>39710</c:v>
                </c:pt>
                <c:pt idx="311">
                  <c:v>39713</c:v>
                </c:pt>
                <c:pt idx="312">
                  <c:v>39714</c:v>
                </c:pt>
                <c:pt idx="313">
                  <c:v>39715</c:v>
                </c:pt>
                <c:pt idx="314">
                  <c:v>39716</c:v>
                </c:pt>
                <c:pt idx="315">
                  <c:v>39717</c:v>
                </c:pt>
                <c:pt idx="316">
                  <c:v>39720</c:v>
                </c:pt>
                <c:pt idx="317">
                  <c:v>39721</c:v>
                </c:pt>
                <c:pt idx="318">
                  <c:v>39722</c:v>
                </c:pt>
                <c:pt idx="319">
                  <c:v>39723</c:v>
                </c:pt>
                <c:pt idx="320">
                  <c:v>39724</c:v>
                </c:pt>
                <c:pt idx="321">
                  <c:v>39727</c:v>
                </c:pt>
                <c:pt idx="322">
                  <c:v>39728</c:v>
                </c:pt>
                <c:pt idx="323">
                  <c:v>39729</c:v>
                </c:pt>
                <c:pt idx="324">
                  <c:v>39730</c:v>
                </c:pt>
                <c:pt idx="325">
                  <c:v>39731</c:v>
                </c:pt>
                <c:pt idx="326">
                  <c:v>39734</c:v>
                </c:pt>
                <c:pt idx="327">
                  <c:v>39735</c:v>
                </c:pt>
                <c:pt idx="328">
                  <c:v>39736</c:v>
                </c:pt>
                <c:pt idx="329">
                  <c:v>39737</c:v>
                </c:pt>
                <c:pt idx="330">
                  <c:v>39738</c:v>
                </c:pt>
                <c:pt idx="331">
                  <c:v>39741</c:v>
                </c:pt>
                <c:pt idx="332">
                  <c:v>39742</c:v>
                </c:pt>
                <c:pt idx="333">
                  <c:v>39743</c:v>
                </c:pt>
                <c:pt idx="334">
                  <c:v>39744</c:v>
                </c:pt>
                <c:pt idx="335">
                  <c:v>39745</c:v>
                </c:pt>
                <c:pt idx="336">
                  <c:v>39748</c:v>
                </c:pt>
                <c:pt idx="337">
                  <c:v>39749</c:v>
                </c:pt>
                <c:pt idx="338">
                  <c:v>39750</c:v>
                </c:pt>
                <c:pt idx="339">
                  <c:v>39751</c:v>
                </c:pt>
                <c:pt idx="340">
                  <c:v>39752</c:v>
                </c:pt>
                <c:pt idx="341">
                  <c:v>39755</c:v>
                </c:pt>
                <c:pt idx="342">
                  <c:v>39756</c:v>
                </c:pt>
                <c:pt idx="343">
                  <c:v>39757</c:v>
                </c:pt>
                <c:pt idx="344">
                  <c:v>39758</c:v>
                </c:pt>
                <c:pt idx="345">
                  <c:v>39759</c:v>
                </c:pt>
                <c:pt idx="346">
                  <c:v>39762</c:v>
                </c:pt>
                <c:pt idx="347">
                  <c:v>39763</c:v>
                </c:pt>
                <c:pt idx="348">
                  <c:v>39764</c:v>
                </c:pt>
                <c:pt idx="349">
                  <c:v>39765</c:v>
                </c:pt>
                <c:pt idx="350">
                  <c:v>39766</c:v>
                </c:pt>
                <c:pt idx="351">
                  <c:v>39769</c:v>
                </c:pt>
                <c:pt idx="352">
                  <c:v>39770</c:v>
                </c:pt>
                <c:pt idx="353">
                  <c:v>39771</c:v>
                </c:pt>
                <c:pt idx="354">
                  <c:v>39772</c:v>
                </c:pt>
                <c:pt idx="355">
                  <c:v>39773</c:v>
                </c:pt>
                <c:pt idx="356">
                  <c:v>39776</c:v>
                </c:pt>
                <c:pt idx="357">
                  <c:v>39777</c:v>
                </c:pt>
                <c:pt idx="358">
                  <c:v>39778</c:v>
                </c:pt>
                <c:pt idx="359">
                  <c:v>39779</c:v>
                </c:pt>
                <c:pt idx="360">
                  <c:v>39780</c:v>
                </c:pt>
                <c:pt idx="361">
                  <c:v>39783</c:v>
                </c:pt>
                <c:pt idx="362">
                  <c:v>39784</c:v>
                </c:pt>
                <c:pt idx="363">
                  <c:v>39785</c:v>
                </c:pt>
                <c:pt idx="364">
                  <c:v>39786</c:v>
                </c:pt>
                <c:pt idx="365">
                  <c:v>39787</c:v>
                </c:pt>
                <c:pt idx="366">
                  <c:v>39790</c:v>
                </c:pt>
                <c:pt idx="367">
                  <c:v>39791</c:v>
                </c:pt>
                <c:pt idx="368">
                  <c:v>39792</c:v>
                </c:pt>
                <c:pt idx="369">
                  <c:v>39793</c:v>
                </c:pt>
                <c:pt idx="370">
                  <c:v>39794</c:v>
                </c:pt>
                <c:pt idx="371">
                  <c:v>39797</c:v>
                </c:pt>
                <c:pt idx="372">
                  <c:v>39798</c:v>
                </c:pt>
                <c:pt idx="373">
                  <c:v>39799</c:v>
                </c:pt>
                <c:pt idx="374">
                  <c:v>39800</c:v>
                </c:pt>
                <c:pt idx="375">
                  <c:v>39801</c:v>
                </c:pt>
                <c:pt idx="376">
                  <c:v>39804</c:v>
                </c:pt>
                <c:pt idx="377">
                  <c:v>39805</c:v>
                </c:pt>
                <c:pt idx="378">
                  <c:v>39806</c:v>
                </c:pt>
                <c:pt idx="379">
                  <c:v>39811</c:v>
                </c:pt>
                <c:pt idx="380">
                  <c:v>39812</c:v>
                </c:pt>
                <c:pt idx="381">
                  <c:v>39813</c:v>
                </c:pt>
                <c:pt idx="382">
                  <c:v>39815</c:v>
                </c:pt>
                <c:pt idx="383">
                  <c:v>39818</c:v>
                </c:pt>
                <c:pt idx="384">
                  <c:v>39819</c:v>
                </c:pt>
                <c:pt idx="385">
                  <c:v>39820</c:v>
                </c:pt>
                <c:pt idx="386">
                  <c:v>39821</c:v>
                </c:pt>
                <c:pt idx="387">
                  <c:v>39822</c:v>
                </c:pt>
                <c:pt idx="388">
                  <c:v>39825</c:v>
                </c:pt>
                <c:pt idx="389">
                  <c:v>39826</c:v>
                </c:pt>
                <c:pt idx="390">
                  <c:v>39827</c:v>
                </c:pt>
                <c:pt idx="391">
                  <c:v>39828</c:v>
                </c:pt>
                <c:pt idx="392">
                  <c:v>39829</c:v>
                </c:pt>
                <c:pt idx="393">
                  <c:v>39832</c:v>
                </c:pt>
                <c:pt idx="394">
                  <c:v>39833</c:v>
                </c:pt>
                <c:pt idx="395">
                  <c:v>39834</c:v>
                </c:pt>
                <c:pt idx="396">
                  <c:v>39835</c:v>
                </c:pt>
                <c:pt idx="397">
                  <c:v>39836</c:v>
                </c:pt>
                <c:pt idx="398">
                  <c:v>39839</c:v>
                </c:pt>
                <c:pt idx="399">
                  <c:v>39840</c:v>
                </c:pt>
                <c:pt idx="400">
                  <c:v>39841</c:v>
                </c:pt>
                <c:pt idx="401">
                  <c:v>39842</c:v>
                </c:pt>
                <c:pt idx="402">
                  <c:v>39843</c:v>
                </c:pt>
                <c:pt idx="403">
                  <c:v>39846</c:v>
                </c:pt>
                <c:pt idx="404">
                  <c:v>39847</c:v>
                </c:pt>
                <c:pt idx="405">
                  <c:v>39848</c:v>
                </c:pt>
                <c:pt idx="406">
                  <c:v>39849</c:v>
                </c:pt>
                <c:pt idx="407">
                  <c:v>39850</c:v>
                </c:pt>
                <c:pt idx="408">
                  <c:v>39853</c:v>
                </c:pt>
                <c:pt idx="409">
                  <c:v>39854</c:v>
                </c:pt>
                <c:pt idx="410">
                  <c:v>39855</c:v>
                </c:pt>
                <c:pt idx="411">
                  <c:v>39856</c:v>
                </c:pt>
                <c:pt idx="412">
                  <c:v>39857</c:v>
                </c:pt>
                <c:pt idx="413">
                  <c:v>39860</c:v>
                </c:pt>
                <c:pt idx="414">
                  <c:v>39861</c:v>
                </c:pt>
                <c:pt idx="415">
                  <c:v>39862</c:v>
                </c:pt>
                <c:pt idx="416">
                  <c:v>39863</c:v>
                </c:pt>
                <c:pt idx="417">
                  <c:v>39864</c:v>
                </c:pt>
                <c:pt idx="418">
                  <c:v>39867</c:v>
                </c:pt>
                <c:pt idx="419">
                  <c:v>39868</c:v>
                </c:pt>
                <c:pt idx="420">
                  <c:v>39869</c:v>
                </c:pt>
                <c:pt idx="421">
                  <c:v>39870</c:v>
                </c:pt>
                <c:pt idx="422">
                  <c:v>39871</c:v>
                </c:pt>
                <c:pt idx="423">
                  <c:v>39874</c:v>
                </c:pt>
                <c:pt idx="424">
                  <c:v>39875</c:v>
                </c:pt>
                <c:pt idx="425">
                  <c:v>39876</c:v>
                </c:pt>
                <c:pt idx="426">
                  <c:v>39877</c:v>
                </c:pt>
                <c:pt idx="427">
                  <c:v>39878</c:v>
                </c:pt>
                <c:pt idx="428">
                  <c:v>39881</c:v>
                </c:pt>
                <c:pt idx="429">
                  <c:v>39882</c:v>
                </c:pt>
                <c:pt idx="430">
                  <c:v>39883</c:v>
                </c:pt>
                <c:pt idx="431">
                  <c:v>39884</c:v>
                </c:pt>
                <c:pt idx="432">
                  <c:v>39885</c:v>
                </c:pt>
                <c:pt idx="433">
                  <c:v>39888</c:v>
                </c:pt>
                <c:pt idx="434">
                  <c:v>39889</c:v>
                </c:pt>
                <c:pt idx="435">
                  <c:v>39890</c:v>
                </c:pt>
                <c:pt idx="436">
                  <c:v>39891</c:v>
                </c:pt>
                <c:pt idx="437">
                  <c:v>39892</c:v>
                </c:pt>
                <c:pt idx="438">
                  <c:v>39895</c:v>
                </c:pt>
                <c:pt idx="439">
                  <c:v>39896</c:v>
                </c:pt>
                <c:pt idx="440">
                  <c:v>39897</c:v>
                </c:pt>
                <c:pt idx="441">
                  <c:v>39898</c:v>
                </c:pt>
                <c:pt idx="442">
                  <c:v>39899</c:v>
                </c:pt>
                <c:pt idx="443">
                  <c:v>39902</c:v>
                </c:pt>
                <c:pt idx="444">
                  <c:v>39903</c:v>
                </c:pt>
                <c:pt idx="445">
                  <c:v>39904</c:v>
                </c:pt>
                <c:pt idx="446">
                  <c:v>39905</c:v>
                </c:pt>
                <c:pt idx="447">
                  <c:v>39906</c:v>
                </c:pt>
                <c:pt idx="448">
                  <c:v>39909</c:v>
                </c:pt>
                <c:pt idx="449">
                  <c:v>39910</c:v>
                </c:pt>
                <c:pt idx="450">
                  <c:v>39911</c:v>
                </c:pt>
                <c:pt idx="451">
                  <c:v>39912</c:v>
                </c:pt>
                <c:pt idx="452">
                  <c:v>39913</c:v>
                </c:pt>
                <c:pt idx="453">
                  <c:v>39916</c:v>
                </c:pt>
                <c:pt idx="454">
                  <c:v>39917</c:v>
                </c:pt>
                <c:pt idx="455">
                  <c:v>39918</c:v>
                </c:pt>
                <c:pt idx="456">
                  <c:v>39919</c:v>
                </c:pt>
                <c:pt idx="457">
                  <c:v>39920</c:v>
                </c:pt>
                <c:pt idx="458">
                  <c:v>39923</c:v>
                </c:pt>
                <c:pt idx="459">
                  <c:v>39924</c:v>
                </c:pt>
                <c:pt idx="460">
                  <c:v>39925</c:v>
                </c:pt>
                <c:pt idx="461">
                  <c:v>39926</c:v>
                </c:pt>
                <c:pt idx="462">
                  <c:v>39927</c:v>
                </c:pt>
                <c:pt idx="463">
                  <c:v>39930</c:v>
                </c:pt>
                <c:pt idx="464">
                  <c:v>39931</c:v>
                </c:pt>
                <c:pt idx="465">
                  <c:v>39932</c:v>
                </c:pt>
                <c:pt idx="466">
                  <c:v>39933</c:v>
                </c:pt>
                <c:pt idx="467">
                  <c:v>39934</c:v>
                </c:pt>
                <c:pt idx="468">
                  <c:v>39937</c:v>
                </c:pt>
                <c:pt idx="469">
                  <c:v>39938</c:v>
                </c:pt>
                <c:pt idx="470">
                  <c:v>39939</c:v>
                </c:pt>
                <c:pt idx="471">
                  <c:v>39940</c:v>
                </c:pt>
                <c:pt idx="472">
                  <c:v>39941</c:v>
                </c:pt>
                <c:pt idx="473">
                  <c:v>39944</c:v>
                </c:pt>
                <c:pt idx="474">
                  <c:v>39945</c:v>
                </c:pt>
                <c:pt idx="475">
                  <c:v>39946</c:v>
                </c:pt>
                <c:pt idx="476">
                  <c:v>39947</c:v>
                </c:pt>
                <c:pt idx="477">
                  <c:v>39948</c:v>
                </c:pt>
                <c:pt idx="478">
                  <c:v>39951</c:v>
                </c:pt>
                <c:pt idx="479">
                  <c:v>39952</c:v>
                </c:pt>
                <c:pt idx="480">
                  <c:v>39953</c:v>
                </c:pt>
                <c:pt idx="481">
                  <c:v>39954</c:v>
                </c:pt>
                <c:pt idx="482">
                  <c:v>39955</c:v>
                </c:pt>
                <c:pt idx="483">
                  <c:v>39958</c:v>
                </c:pt>
                <c:pt idx="484">
                  <c:v>39959</c:v>
                </c:pt>
                <c:pt idx="485">
                  <c:v>39960</c:v>
                </c:pt>
                <c:pt idx="486">
                  <c:v>39961</c:v>
                </c:pt>
                <c:pt idx="487">
                  <c:v>39962</c:v>
                </c:pt>
                <c:pt idx="488">
                  <c:v>39965</c:v>
                </c:pt>
                <c:pt idx="489">
                  <c:v>39966</c:v>
                </c:pt>
                <c:pt idx="490">
                  <c:v>39967</c:v>
                </c:pt>
                <c:pt idx="491">
                  <c:v>39968</c:v>
                </c:pt>
                <c:pt idx="492">
                  <c:v>39969</c:v>
                </c:pt>
                <c:pt idx="493">
                  <c:v>39972</c:v>
                </c:pt>
                <c:pt idx="494">
                  <c:v>39973</c:v>
                </c:pt>
                <c:pt idx="495">
                  <c:v>39974</c:v>
                </c:pt>
                <c:pt idx="496">
                  <c:v>39975</c:v>
                </c:pt>
                <c:pt idx="497">
                  <c:v>39976</c:v>
                </c:pt>
                <c:pt idx="498">
                  <c:v>39979</c:v>
                </c:pt>
                <c:pt idx="499">
                  <c:v>39980</c:v>
                </c:pt>
                <c:pt idx="500">
                  <c:v>39981</c:v>
                </c:pt>
                <c:pt idx="501">
                  <c:v>39982</c:v>
                </c:pt>
                <c:pt idx="502">
                  <c:v>39983</c:v>
                </c:pt>
                <c:pt idx="503">
                  <c:v>39986</c:v>
                </c:pt>
                <c:pt idx="504">
                  <c:v>39987</c:v>
                </c:pt>
                <c:pt idx="505">
                  <c:v>39988</c:v>
                </c:pt>
                <c:pt idx="506">
                  <c:v>39989</c:v>
                </c:pt>
                <c:pt idx="507">
                  <c:v>39990</c:v>
                </c:pt>
                <c:pt idx="508">
                  <c:v>39993</c:v>
                </c:pt>
                <c:pt idx="509">
                  <c:v>39994</c:v>
                </c:pt>
                <c:pt idx="510">
                  <c:v>39995</c:v>
                </c:pt>
                <c:pt idx="511">
                  <c:v>39996</c:v>
                </c:pt>
                <c:pt idx="512">
                  <c:v>39997</c:v>
                </c:pt>
                <c:pt idx="513">
                  <c:v>40000</c:v>
                </c:pt>
                <c:pt idx="514">
                  <c:v>40001</c:v>
                </c:pt>
                <c:pt idx="515">
                  <c:v>40002</c:v>
                </c:pt>
                <c:pt idx="516">
                  <c:v>40003</c:v>
                </c:pt>
                <c:pt idx="517">
                  <c:v>40004</c:v>
                </c:pt>
                <c:pt idx="518">
                  <c:v>40007</c:v>
                </c:pt>
                <c:pt idx="519">
                  <c:v>40008</c:v>
                </c:pt>
                <c:pt idx="520">
                  <c:v>40009</c:v>
                </c:pt>
                <c:pt idx="521">
                  <c:v>40010</c:v>
                </c:pt>
                <c:pt idx="522">
                  <c:v>40011</c:v>
                </c:pt>
                <c:pt idx="523">
                  <c:v>40014</c:v>
                </c:pt>
                <c:pt idx="524">
                  <c:v>40015</c:v>
                </c:pt>
                <c:pt idx="525">
                  <c:v>40016</c:v>
                </c:pt>
                <c:pt idx="526">
                  <c:v>40017</c:v>
                </c:pt>
                <c:pt idx="527">
                  <c:v>40018</c:v>
                </c:pt>
                <c:pt idx="528">
                  <c:v>40021</c:v>
                </c:pt>
                <c:pt idx="529">
                  <c:v>40022</c:v>
                </c:pt>
                <c:pt idx="530">
                  <c:v>40023</c:v>
                </c:pt>
                <c:pt idx="531">
                  <c:v>40024</c:v>
                </c:pt>
                <c:pt idx="532">
                  <c:v>40025</c:v>
                </c:pt>
              </c:strCache>
            </c:strRef>
          </c:cat>
          <c:val>
            <c:numRef>
              <c:f>'[5]INDICES A LEJ O Y NORTE E'!$C$675:$C$1207</c:f>
              <c:numCache>
                <c:formatCode>General</c:formatCode>
                <c:ptCount val="533"/>
                <c:pt idx="0">
                  <c:v>67.6</c:v>
                </c:pt>
                <c:pt idx="1">
                  <c:v>67.6</c:v>
                </c:pt>
                <c:pt idx="2">
                  <c:v>67.6</c:v>
                </c:pt>
                <c:pt idx="3">
                  <c:v>67.6</c:v>
                </c:pt>
                <c:pt idx="4">
                  <c:v>67.95</c:v>
                </c:pt>
                <c:pt idx="5">
                  <c:v>68.7</c:v>
                </c:pt>
                <c:pt idx="6">
                  <c:v>70.7</c:v>
                </c:pt>
                <c:pt idx="7">
                  <c:v>71.1</c:v>
                </c:pt>
                <c:pt idx="8">
                  <c:v>71.05</c:v>
                </c:pt>
                <c:pt idx="9">
                  <c:v>71.05</c:v>
                </c:pt>
                <c:pt idx="10">
                  <c:v>72.3</c:v>
                </c:pt>
                <c:pt idx="11">
                  <c:v>71.9</c:v>
                </c:pt>
                <c:pt idx="12">
                  <c:v>70.3</c:v>
                </c:pt>
                <c:pt idx="13">
                  <c:v>71.1</c:v>
                </c:pt>
                <c:pt idx="14">
                  <c:v>69.4</c:v>
                </c:pt>
                <c:pt idx="15">
                  <c:v>68</c:v>
                </c:pt>
                <c:pt idx="16">
                  <c:v>68</c:v>
                </c:pt>
                <c:pt idx="17">
                  <c:v>68.85</c:v>
                </c:pt>
                <c:pt idx="18">
                  <c:v>68.95</c:v>
                </c:pt>
                <c:pt idx="19">
                  <c:v>67.85</c:v>
                </c:pt>
                <c:pt idx="20">
                  <c:v>68.6</c:v>
                </c:pt>
                <c:pt idx="21">
                  <c:v>69.6</c:v>
                </c:pt>
                <c:pt idx="22">
                  <c:v>71.85</c:v>
                </c:pt>
                <c:pt idx="23">
                  <c:v>71.2</c:v>
                </c:pt>
                <c:pt idx="24">
                  <c:v>71.35</c:v>
                </c:pt>
                <c:pt idx="25">
                  <c:v>70.35</c:v>
                </c:pt>
                <c:pt idx="26">
                  <c:v>70.35</c:v>
                </c:pt>
                <c:pt idx="27">
                  <c:v>69.65</c:v>
                </c:pt>
                <c:pt idx="28">
                  <c:v>69.8</c:v>
                </c:pt>
                <c:pt idx="29">
                  <c:v>68.85</c:v>
                </c:pt>
                <c:pt idx="30">
                  <c:v>68.05</c:v>
                </c:pt>
                <c:pt idx="31">
                  <c:v>68.05</c:v>
                </c:pt>
                <c:pt idx="32">
                  <c:v>67.6</c:v>
                </c:pt>
                <c:pt idx="33">
                  <c:v>67.4</c:v>
                </c:pt>
                <c:pt idx="34">
                  <c:v>65.4</c:v>
                </c:pt>
                <c:pt idx="35">
                  <c:v>65.5</c:v>
                </c:pt>
                <c:pt idx="36">
                  <c:v>66.35</c:v>
                </c:pt>
                <c:pt idx="37">
                  <c:v>66.05</c:v>
                </c:pt>
                <c:pt idx="38">
                  <c:v>66.05</c:v>
                </c:pt>
                <c:pt idx="39">
                  <c:v>66.1</c:v>
                </c:pt>
                <c:pt idx="40">
                  <c:v>65</c:v>
                </c:pt>
                <c:pt idx="41">
                  <c:v>65.35</c:v>
                </c:pt>
                <c:pt idx="42">
                  <c:v>65.3</c:v>
                </c:pt>
                <c:pt idx="43">
                  <c:v>66.35</c:v>
                </c:pt>
                <c:pt idx="44">
                  <c:v>67.85</c:v>
                </c:pt>
                <c:pt idx="45">
                  <c:v>68.85</c:v>
                </c:pt>
                <c:pt idx="46">
                  <c:v>67.95</c:v>
                </c:pt>
                <c:pt idx="47">
                  <c:v>67.2</c:v>
                </c:pt>
                <c:pt idx="48">
                  <c:v>67.2</c:v>
                </c:pt>
                <c:pt idx="49">
                  <c:v>67.15</c:v>
                </c:pt>
                <c:pt idx="50">
                  <c:v>67.65</c:v>
                </c:pt>
                <c:pt idx="51">
                  <c:v>68.1</c:v>
                </c:pt>
                <c:pt idx="52">
                  <c:v>68.8</c:v>
                </c:pt>
                <c:pt idx="53">
                  <c:v>68.85</c:v>
                </c:pt>
                <c:pt idx="54">
                  <c:v>69.4</c:v>
                </c:pt>
                <c:pt idx="55">
                  <c:v>70</c:v>
                </c:pt>
                <c:pt idx="56">
                  <c:v>70.35</c:v>
                </c:pt>
                <c:pt idx="57">
                  <c:v>69.9</c:v>
                </c:pt>
                <c:pt idx="58">
                  <c:v>70.65</c:v>
                </c:pt>
                <c:pt idx="59">
                  <c:v>71.7</c:v>
                </c:pt>
                <c:pt idx="60">
                  <c:v>71.8</c:v>
                </c:pt>
                <c:pt idx="61">
                  <c:v>71.75</c:v>
                </c:pt>
                <c:pt idx="62">
                  <c:v>71.75</c:v>
                </c:pt>
                <c:pt idx="63">
                  <c:v>72.6</c:v>
                </c:pt>
                <c:pt idx="64">
                  <c:v>71.4</c:v>
                </c:pt>
                <c:pt idx="65">
                  <c:v>71.4</c:v>
                </c:pt>
                <c:pt idx="66">
                  <c:v>70.15</c:v>
                </c:pt>
                <c:pt idx="67">
                  <c:v>70.2</c:v>
                </c:pt>
                <c:pt idx="68">
                  <c:v>70.2</c:v>
                </c:pt>
                <c:pt idx="69">
                  <c:v>70.15</c:v>
                </c:pt>
                <c:pt idx="70">
                  <c:v>69.6</c:v>
                </c:pt>
                <c:pt idx="71">
                  <c:v>69.85</c:v>
                </c:pt>
                <c:pt idx="72">
                  <c:v>70.4</c:v>
                </c:pt>
                <c:pt idx="73">
                  <c:v>70.1</c:v>
                </c:pt>
                <c:pt idx="74">
                  <c:v>70.15</c:v>
                </c:pt>
                <c:pt idx="75">
                  <c:v>69.9</c:v>
                </c:pt>
                <c:pt idx="76">
                  <c:v>69.95</c:v>
                </c:pt>
                <c:pt idx="77">
                  <c:v>70.15</c:v>
                </c:pt>
                <c:pt idx="78">
                  <c:v>71.5</c:v>
                </c:pt>
                <c:pt idx="79">
                  <c:v>71.75</c:v>
                </c:pt>
                <c:pt idx="80">
                  <c:v>71.45</c:v>
                </c:pt>
                <c:pt idx="81">
                  <c:v>71.75</c:v>
                </c:pt>
                <c:pt idx="82">
                  <c:v>70.95</c:v>
                </c:pt>
                <c:pt idx="83">
                  <c:v>71.4</c:v>
                </c:pt>
                <c:pt idx="84">
                  <c:v>71.5</c:v>
                </c:pt>
                <c:pt idx="85">
                  <c:v>71.5</c:v>
                </c:pt>
                <c:pt idx="86">
                  <c:v>71.05</c:v>
                </c:pt>
                <c:pt idx="87">
                  <c:v>71.35</c:v>
                </c:pt>
                <c:pt idx="88">
                  <c:v>71.35</c:v>
                </c:pt>
                <c:pt idx="89">
                  <c:v>71.75</c:v>
                </c:pt>
                <c:pt idx="90">
                  <c:v>71.55</c:v>
                </c:pt>
                <c:pt idx="91">
                  <c:v>72.55</c:v>
                </c:pt>
                <c:pt idx="92">
                  <c:v>72.5</c:v>
                </c:pt>
                <c:pt idx="93">
                  <c:v>72.35</c:v>
                </c:pt>
                <c:pt idx="94">
                  <c:v>72.35</c:v>
                </c:pt>
                <c:pt idx="95">
                  <c:v>71.45</c:v>
                </c:pt>
                <c:pt idx="96">
                  <c:v>71.5</c:v>
                </c:pt>
                <c:pt idx="97">
                  <c:v>71.5</c:v>
                </c:pt>
                <c:pt idx="98">
                  <c:v>70.45</c:v>
                </c:pt>
                <c:pt idx="99">
                  <c:v>70.35</c:v>
                </c:pt>
                <c:pt idx="100">
                  <c:v>70.25</c:v>
                </c:pt>
                <c:pt idx="101">
                  <c:v>70.25</c:v>
                </c:pt>
                <c:pt idx="102">
                  <c:v>70.25</c:v>
                </c:pt>
                <c:pt idx="103">
                  <c:v>70.25</c:v>
                </c:pt>
                <c:pt idx="104">
                  <c:v>70.25</c:v>
                </c:pt>
                <c:pt idx="105">
                  <c:v>69.9</c:v>
                </c:pt>
                <c:pt idx="106">
                  <c:v>69.65</c:v>
                </c:pt>
                <c:pt idx="107">
                  <c:v>70.8</c:v>
                </c:pt>
                <c:pt idx="108">
                  <c:v>70.15</c:v>
                </c:pt>
                <c:pt idx="109">
                  <c:v>69.05</c:v>
                </c:pt>
                <c:pt idx="110">
                  <c:v>69.05</c:v>
                </c:pt>
                <c:pt idx="111">
                  <c:v>69.05</c:v>
                </c:pt>
                <c:pt idx="112">
                  <c:v>69.05</c:v>
                </c:pt>
                <c:pt idx="113">
                  <c:v>69.3</c:v>
                </c:pt>
                <c:pt idx="114">
                  <c:v>69.8</c:v>
                </c:pt>
                <c:pt idx="115">
                  <c:v>69.85</c:v>
                </c:pt>
                <c:pt idx="116">
                  <c:v>69.65</c:v>
                </c:pt>
                <c:pt idx="117">
                  <c:v>70.55</c:v>
                </c:pt>
                <c:pt idx="118">
                  <c:v>70.4</c:v>
                </c:pt>
                <c:pt idx="119">
                  <c:v>70.9</c:v>
                </c:pt>
                <c:pt idx="120">
                  <c:v>70.9</c:v>
                </c:pt>
                <c:pt idx="121">
                  <c:v>70.9</c:v>
                </c:pt>
                <c:pt idx="122">
                  <c:v>71.3</c:v>
                </c:pt>
                <c:pt idx="123">
                  <c:v>71.3</c:v>
                </c:pt>
                <c:pt idx="124">
                  <c:v>71.7</c:v>
                </c:pt>
                <c:pt idx="125">
                  <c:v>71.95</c:v>
                </c:pt>
                <c:pt idx="126">
                  <c:v>72.6</c:v>
                </c:pt>
                <c:pt idx="127">
                  <c:v>72.6</c:v>
                </c:pt>
                <c:pt idx="128">
                  <c:v>72.85</c:v>
                </c:pt>
                <c:pt idx="129">
                  <c:v>73.75</c:v>
                </c:pt>
                <c:pt idx="130">
                  <c:v>73.7</c:v>
                </c:pt>
                <c:pt idx="131">
                  <c:v>73.7</c:v>
                </c:pt>
                <c:pt idx="132">
                  <c:v>73.85</c:v>
                </c:pt>
                <c:pt idx="133">
                  <c:v>74.25</c:v>
                </c:pt>
                <c:pt idx="134">
                  <c:v>73.95</c:v>
                </c:pt>
                <c:pt idx="135">
                  <c:v>72.55</c:v>
                </c:pt>
                <c:pt idx="136">
                  <c:v>75.55</c:v>
                </c:pt>
                <c:pt idx="137">
                  <c:v>76.5</c:v>
                </c:pt>
                <c:pt idx="138">
                  <c:v>76.8</c:v>
                </c:pt>
                <c:pt idx="139">
                  <c:v>76.25</c:v>
                </c:pt>
                <c:pt idx="140">
                  <c:v>76.7</c:v>
                </c:pt>
                <c:pt idx="141">
                  <c:v>75.65</c:v>
                </c:pt>
                <c:pt idx="142">
                  <c:v>74.45</c:v>
                </c:pt>
                <c:pt idx="143">
                  <c:v>74.25</c:v>
                </c:pt>
                <c:pt idx="144">
                  <c:v>72.65</c:v>
                </c:pt>
                <c:pt idx="145">
                  <c:v>73.65</c:v>
                </c:pt>
                <c:pt idx="146">
                  <c:v>73.25</c:v>
                </c:pt>
                <c:pt idx="147">
                  <c:v>73.6</c:v>
                </c:pt>
                <c:pt idx="148">
                  <c:v>73.55</c:v>
                </c:pt>
                <c:pt idx="149">
                  <c:v>73.8</c:v>
                </c:pt>
                <c:pt idx="150">
                  <c:v>73.45</c:v>
                </c:pt>
                <c:pt idx="151">
                  <c:v>73.95</c:v>
                </c:pt>
                <c:pt idx="152">
                  <c:v>74.5</c:v>
                </c:pt>
                <c:pt idx="153">
                  <c:v>73.95</c:v>
                </c:pt>
                <c:pt idx="154">
                  <c:v>74.45</c:v>
                </c:pt>
                <c:pt idx="155">
                  <c:v>74.4</c:v>
                </c:pt>
                <c:pt idx="156">
                  <c:v>74.75</c:v>
                </c:pt>
                <c:pt idx="157">
                  <c:v>73.15</c:v>
                </c:pt>
                <c:pt idx="158">
                  <c:v>72.85</c:v>
                </c:pt>
                <c:pt idx="159">
                  <c:v>72.85</c:v>
                </c:pt>
                <c:pt idx="160">
                  <c:v>75</c:v>
                </c:pt>
                <c:pt idx="161">
                  <c:v>74.8</c:v>
                </c:pt>
                <c:pt idx="162">
                  <c:v>74.8</c:v>
                </c:pt>
                <c:pt idx="163">
                  <c:v>75.5</c:v>
                </c:pt>
                <c:pt idx="164">
                  <c:v>76</c:v>
                </c:pt>
                <c:pt idx="165">
                  <c:v>78.35</c:v>
                </c:pt>
                <c:pt idx="166">
                  <c:v>78.95</c:v>
                </c:pt>
                <c:pt idx="167">
                  <c:v>81.45</c:v>
                </c:pt>
                <c:pt idx="168">
                  <c:v>81.7</c:v>
                </c:pt>
                <c:pt idx="169">
                  <c:v>80.75</c:v>
                </c:pt>
                <c:pt idx="170">
                  <c:v>81.85</c:v>
                </c:pt>
                <c:pt idx="171">
                  <c:v>84.95</c:v>
                </c:pt>
                <c:pt idx="172">
                  <c:v>88.95</c:v>
                </c:pt>
                <c:pt idx="173">
                  <c:v>91</c:v>
                </c:pt>
                <c:pt idx="174">
                  <c:v>89.75</c:v>
                </c:pt>
                <c:pt idx="175">
                  <c:v>83.15</c:v>
                </c:pt>
                <c:pt idx="176">
                  <c:v>80.75</c:v>
                </c:pt>
                <c:pt idx="177">
                  <c:v>80.65</c:v>
                </c:pt>
                <c:pt idx="178">
                  <c:v>83.3</c:v>
                </c:pt>
                <c:pt idx="179">
                  <c:v>83.9</c:v>
                </c:pt>
                <c:pt idx="180">
                  <c:v>82.85</c:v>
                </c:pt>
                <c:pt idx="181">
                  <c:v>81.55</c:v>
                </c:pt>
                <c:pt idx="182">
                  <c:v>77.75</c:v>
                </c:pt>
                <c:pt idx="183">
                  <c:v>77.7</c:v>
                </c:pt>
                <c:pt idx="184">
                  <c:v>75.2</c:v>
                </c:pt>
                <c:pt idx="185">
                  <c:v>77.2</c:v>
                </c:pt>
                <c:pt idx="186">
                  <c:v>78.15</c:v>
                </c:pt>
                <c:pt idx="187">
                  <c:v>77.95</c:v>
                </c:pt>
                <c:pt idx="188">
                  <c:v>77.55</c:v>
                </c:pt>
                <c:pt idx="189">
                  <c:v>77</c:v>
                </c:pt>
                <c:pt idx="190">
                  <c:v>75.7</c:v>
                </c:pt>
                <c:pt idx="191">
                  <c:v>76.55</c:v>
                </c:pt>
                <c:pt idx="192">
                  <c:v>76.45</c:v>
                </c:pt>
                <c:pt idx="193">
                  <c:v>76.7</c:v>
                </c:pt>
                <c:pt idx="194">
                  <c:v>76.95</c:v>
                </c:pt>
                <c:pt idx="195">
                  <c:v>78.25</c:v>
                </c:pt>
                <c:pt idx="196">
                  <c:v>77.7</c:v>
                </c:pt>
                <c:pt idx="197">
                  <c:v>79.2</c:v>
                </c:pt>
                <c:pt idx="198">
                  <c:v>79.8</c:v>
                </c:pt>
                <c:pt idx="199">
                  <c:v>79.4</c:v>
                </c:pt>
                <c:pt idx="200">
                  <c:v>79.4</c:v>
                </c:pt>
                <c:pt idx="201">
                  <c:v>79.85</c:v>
                </c:pt>
                <c:pt idx="202">
                  <c:v>78.9</c:v>
                </c:pt>
                <c:pt idx="203">
                  <c:v>77.85</c:v>
                </c:pt>
                <c:pt idx="204">
                  <c:v>77.35</c:v>
                </c:pt>
                <c:pt idx="205">
                  <c:v>76.4</c:v>
                </c:pt>
                <c:pt idx="206">
                  <c:v>77.6</c:v>
                </c:pt>
                <c:pt idx="207">
                  <c:v>77.25</c:v>
                </c:pt>
                <c:pt idx="208">
                  <c:v>76.2</c:v>
                </c:pt>
                <c:pt idx="209">
                  <c:v>75.85</c:v>
                </c:pt>
                <c:pt idx="210">
                  <c:v>75.85</c:v>
                </c:pt>
                <c:pt idx="211">
                  <c:v>75.4</c:v>
                </c:pt>
                <c:pt idx="212">
                  <c:v>75.85</c:v>
                </c:pt>
                <c:pt idx="213">
                  <c:v>74.8</c:v>
                </c:pt>
                <c:pt idx="214">
                  <c:v>74.8</c:v>
                </c:pt>
                <c:pt idx="215">
                  <c:v>75.45</c:v>
                </c:pt>
                <c:pt idx="216">
                  <c:v>75.45</c:v>
                </c:pt>
                <c:pt idx="217">
                  <c:v>75.95</c:v>
                </c:pt>
                <c:pt idx="218">
                  <c:v>76.4</c:v>
                </c:pt>
                <c:pt idx="219">
                  <c:v>76.65</c:v>
                </c:pt>
                <c:pt idx="220">
                  <c:v>76.2</c:v>
                </c:pt>
                <c:pt idx="221">
                  <c:v>75.65</c:v>
                </c:pt>
                <c:pt idx="222">
                  <c:v>75.7</c:v>
                </c:pt>
                <c:pt idx="223">
                  <c:v>77</c:v>
                </c:pt>
                <c:pt idx="224">
                  <c:v>77</c:v>
                </c:pt>
                <c:pt idx="225">
                  <c:v>76.5</c:v>
                </c:pt>
                <c:pt idx="226">
                  <c:v>76.75</c:v>
                </c:pt>
                <c:pt idx="227">
                  <c:v>76.75</c:v>
                </c:pt>
                <c:pt idx="228">
                  <c:v>76.4</c:v>
                </c:pt>
                <c:pt idx="229">
                  <c:v>74.75</c:v>
                </c:pt>
                <c:pt idx="230">
                  <c:v>74.85</c:v>
                </c:pt>
                <c:pt idx="231">
                  <c:v>74.55</c:v>
                </c:pt>
                <c:pt idx="232">
                  <c:v>74.45</c:v>
                </c:pt>
                <c:pt idx="233">
                  <c:v>74.3</c:v>
                </c:pt>
                <c:pt idx="234">
                  <c:v>74</c:v>
                </c:pt>
                <c:pt idx="235">
                  <c:v>74</c:v>
                </c:pt>
                <c:pt idx="236">
                  <c:v>74.35</c:v>
                </c:pt>
                <c:pt idx="237">
                  <c:v>75.65</c:v>
                </c:pt>
                <c:pt idx="238">
                  <c:v>75.55</c:v>
                </c:pt>
                <c:pt idx="239">
                  <c:v>75.75</c:v>
                </c:pt>
                <c:pt idx="240">
                  <c:v>78.75</c:v>
                </c:pt>
                <c:pt idx="241">
                  <c:v>78.85</c:v>
                </c:pt>
                <c:pt idx="242">
                  <c:v>80.75</c:v>
                </c:pt>
                <c:pt idx="243">
                  <c:v>82.9</c:v>
                </c:pt>
                <c:pt idx="244">
                  <c:v>81.45</c:v>
                </c:pt>
                <c:pt idx="245">
                  <c:v>82.35</c:v>
                </c:pt>
                <c:pt idx="246">
                  <c:v>80.35</c:v>
                </c:pt>
                <c:pt idx="247">
                  <c:v>83.95</c:v>
                </c:pt>
                <c:pt idx="248">
                  <c:v>79.8</c:v>
                </c:pt>
                <c:pt idx="249">
                  <c:v>80.65</c:v>
                </c:pt>
                <c:pt idx="250">
                  <c:v>81.15</c:v>
                </c:pt>
                <c:pt idx="251">
                  <c:v>81.6</c:v>
                </c:pt>
                <c:pt idx="252">
                  <c:v>81.55</c:v>
                </c:pt>
                <c:pt idx="253">
                  <c:v>80.15</c:v>
                </c:pt>
                <c:pt idx="254">
                  <c:v>79.05</c:v>
                </c:pt>
                <c:pt idx="255">
                  <c:v>78.7</c:v>
                </c:pt>
                <c:pt idx="256">
                  <c:v>78.7</c:v>
                </c:pt>
                <c:pt idx="257">
                  <c:v>77.5</c:v>
                </c:pt>
                <c:pt idx="258">
                  <c:v>77.5</c:v>
                </c:pt>
                <c:pt idx="259">
                  <c:v>76.5</c:v>
                </c:pt>
                <c:pt idx="260">
                  <c:v>78.05</c:v>
                </c:pt>
                <c:pt idx="261">
                  <c:v>78.05</c:v>
                </c:pt>
                <c:pt idx="262">
                  <c:v>78.05</c:v>
                </c:pt>
                <c:pt idx="263">
                  <c:v>77.25</c:v>
                </c:pt>
                <c:pt idx="264">
                  <c:v>78.7</c:v>
                </c:pt>
                <c:pt idx="265">
                  <c:v>78.55</c:v>
                </c:pt>
                <c:pt idx="266">
                  <c:v>78.05</c:v>
                </c:pt>
                <c:pt idx="267">
                  <c:v>78.1</c:v>
                </c:pt>
                <c:pt idx="268">
                  <c:v>77.9</c:v>
                </c:pt>
                <c:pt idx="269">
                  <c:v>77.25</c:v>
                </c:pt>
                <c:pt idx="270">
                  <c:v>78.35</c:v>
                </c:pt>
                <c:pt idx="271">
                  <c:v>80.2</c:v>
                </c:pt>
                <c:pt idx="272">
                  <c:v>79.6</c:v>
                </c:pt>
                <c:pt idx="273">
                  <c:v>79.05</c:v>
                </c:pt>
                <c:pt idx="274">
                  <c:v>79.5</c:v>
                </c:pt>
                <c:pt idx="275">
                  <c:v>79.45</c:v>
                </c:pt>
                <c:pt idx="276">
                  <c:v>80.35</c:v>
                </c:pt>
                <c:pt idx="277">
                  <c:v>78.85</c:v>
                </c:pt>
                <c:pt idx="278">
                  <c:v>78.1</c:v>
                </c:pt>
                <c:pt idx="279">
                  <c:v>78.1</c:v>
                </c:pt>
                <c:pt idx="280">
                  <c:v>78.4</c:v>
                </c:pt>
                <c:pt idx="281">
                  <c:v>79.5</c:v>
                </c:pt>
                <c:pt idx="282">
                  <c:v>77.95</c:v>
                </c:pt>
                <c:pt idx="283">
                  <c:v>77.35</c:v>
                </c:pt>
                <c:pt idx="284">
                  <c:v>78.1</c:v>
                </c:pt>
                <c:pt idx="285">
                  <c:v>79.25</c:v>
                </c:pt>
                <c:pt idx="286">
                  <c:v>77.9</c:v>
                </c:pt>
                <c:pt idx="287">
                  <c:v>76.5</c:v>
                </c:pt>
                <c:pt idx="288">
                  <c:v>76.65</c:v>
                </c:pt>
                <c:pt idx="289">
                  <c:v>76.55</c:v>
                </c:pt>
                <c:pt idx="290">
                  <c:v>77.2</c:v>
                </c:pt>
                <c:pt idx="291">
                  <c:v>78.2</c:v>
                </c:pt>
                <c:pt idx="292">
                  <c:v>77.7</c:v>
                </c:pt>
                <c:pt idx="293">
                  <c:v>77.8</c:v>
                </c:pt>
                <c:pt idx="294">
                  <c:v>78.5</c:v>
                </c:pt>
                <c:pt idx="295">
                  <c:v>77.8</c:v>
                </c:pt>
                <c:pt idx="296">
                  <c:v>77.9</c:v>
                </c:pt>
                <c:pt idx="297">
                  <c:v>77.9</c:v>
                </c:pt>
                <c:pt idx="298">
                  <c:v>78.1</c:v>
                </c:pt>
                <c:pt idx="299">
                  <c:v>77.85</c:v>
                </c:pt>
                <c:pt idx="300">
                  <c:v>77.1</c:v>
                </c:pt>
                <c:pt idx="301">
                  <c:v>75.4</c:v>
                </c:pt>
                <c:pt idx="302">
                  <c:v>75.1</c:v>
                </c:pt>
                <c:pt idx="303">
                  <c:v>74</c:v>
                </c:pt>
                <c:pt idx="304">
                  <c:v>73.8</c:v>
                </c:pt>
                <c:pt idx="305">
                  <c:v>73.7</c:v>
                </c:pt>
                <c:pt idx="306">
                  <c:v>74.25</c:v>
                </c:pt>
                <c:pt idx="307">
                  <c:v>72.45</c:v>
                </c:pt>
                <c:pt idx="308">
                  <c:v>71.05</c:v>
                </c:pt>
                <c:pt idx="309">
                  <c:v>71.8</c:v>
                </c:pt>
                <c:pt idx="310">
                  <c:v>71.45</c:v>
                </c:pt>
                <c:pt idx="311">
                  <c:v>72.4</c:v>
                </c:pt>
                <c:pt idx="312">
                  <c:v>73.5</c:v>
                </c:pt>
                <c:pt idx="313">
                  <c:v>71.8</c:v>
                </c:pt>
                <c:pt idx="314">
                  <c:v>70.8</c:v>
                </c:pt>
                <c:pt idx="315">
                  <c:v>70.95</c:v>
                </c:pt>
                <c:pt idx="316">
                  <c:v>69.8</c:v>
                </c:pt>
                <c:pt idx="317">
                  <c:v>67.8</c:v>
                </c:pt>
                <c:pt idx="318">
                  <c:v>67.8</c:v>
                </c:pt>
                <c:pt idx="319">
                  <c:v>68.35</c:v>
                </c:pt>
                <c:pt idx="320">
                  <c:v>68.35</c:v>
                </c:pt>
                <c:pt idx="321">
                  <c:v>67.55</c:v>
                </c:pt>
                <c:pt idx="322">
                  <c:v>65.35</c:v>
                </c:pt>
                <c:pt idx="323">
                  <c:v>64.9</c:v>
                </c:pt>
                <c:pt idx="324">
                  <c:v>64.4</c:v>
                </c:pt>
                <c:pt idx="325">
                  <c:v>63.2</c:v>
                </c:pt>
                <c:pt idx="326">
                  <c:v>61.1</c:v>
                </c:pt>
                <c:pt idx="327">
                  <c:v>61.6</c:v>
                </c:pt>
                <c:pt idx="328">
                  <c:v>61.6</c:v>
                </c:pt>
                <c:pt idx="329">
                  <c:v>59.55</c:v>
                </c:pt>
                <c:pt idx="330">
                  <c:v>61</c:v>
                </c:pt>
                <c:pt idx="331">
                  <c:v>63</c:v>
                </c:pt>
                <c:pt idx="332">
                  <c:v>60.9</c:v>
                </c:pt>
                <c:pt idx="333">
                  <c:v>61.6</c:v>
                </c:pt>
                <c:pt idx="334">
                  <c:v>61.6</c:v>
                </c:pt>
                <c:pt idx="335">
                  <c:v>61.25</c:v>
                </c:pt>
                <c:pt idx="336">
                  <c:v>57.95</c:v>
                </c:pt>
                <c:pt idx="337">
                  <c:v>58.5</c:v>
                </c:pt>
                <c:pt idx="338">
                  <c:v>58.35</c:v>
                </c:pt>
                <c:pt idx="339">
                  <c:v>58.5</c:v>
                </c:pt>
                <c:pt idx="340">
                  <c:v>57.05</c:v>
                </c:pt>
                <c:pt idx="341">
                  <c:v>56.45</c:v>
                </c:pt>
                <c:pt idx="342">
                  <c:v>57</c:v>
                </c:pt>
                <c:pt idx="343">
                  <c:v>58.85</c:v>
                </c:pt>
                <c:pt idx="344">
                  <c:v>57.45</c:v>
                </c:pt>
                <c:pt idx="345">
                  <c:v>56.4</c:v>
                </c:pt>
                <c:pt idx="346">
                  <c:v>55.7</c:v>
                </c:pt>
                <c:pt idx="347">
                  <c:v>54.95</c:v>
                </c:pt>
                <c:pt idx="348">
                  <c:v>53.35</c:v>
                </c:pt>
                <c:pt idx="349">
                  <c:v>53.15</c:v>
                </c:pt>
                <c:pt idx="350">
                  <c:v>53.15</c:v>
                </c:pt>
                <c:pt idx="351">
                  <c:v>53.8</c:v>
                </c:pt>
                <c:pt idx="352">
                  <c:v>53</c:v>
                </c:pt>
                <c:pt idx="353">
                  <c:v>53.1</c:v>
                </c:pt>
                <c:pt idx="354">
                  <c:v>53.1</c:v>
                </c:pt>
                <c:pt idx="355">
                  <c:v>51.8</c:v>
                </c:pt>
                <c:pt idx="356">
                  <c:v>53.45</c:v>
                </c:pt>
                <c:pt idx="357">
                  <c:v>55.55</c:v>
                </c:pt>
                <c:pt idx="358">
                  <c:v>54.8</c:v>
                </c:pt>
                <c:pt idx="359">
                  <c:v>57.1</c:v>
                </c:pt>
                <c:pt idx="360">
                  <c:v>57.1</c:v>
                </c:pt>
                <c:pt idx="361">
                  <c:v>57.65</c:v>
                </c:pt>
                <c:pt idx="362">
                  <c:v>57.1</c:v>
                </c:pt>
                <c:pt idx="363">
                  <c:v>56.3</c:v>
                </c:pt>
                <c:pt idx="364">
                  <c:v>56.3</c:v>
                </c:pt>
                <c:pt idx="365">
                  <c:v>54.45</c:v>
                </c:pt>
                <c:pt idx="366">
                  <c:v>53.1</c:v>
                </c:pt>
                <c:pt idx="367">
                  <c:v>55</c:v>
                </c:pt>
                <c:pt idx="368">
                  <c:v>53.9</c:v>
                </c:pt>
                <c:pt idx="369">
                  <c:v>54.45</c:v>
                </c:pt>
                <c:pt idx="370">
                  <c:v>55</c:v>
                </c:pt>
                <c:pt idx="371">
                  <c:v>54.15</c:v>
                </c:pt>
                <c:pt idx="372">
                  <c:v>54.65</c:v>
                </c:pt>
                <c:pt idx="373">
                  <c:v>54.65</c:v>
                </c:pt>
                <c:pt idx="374">
                  <c:v>56.15</c:v>
                </c:pt>
                <c:pt idx="375">
                  <c:v>55.6</c:v>
                </c:pt>
                <c:pt idx="376">
                  <c:v>55.6</c:v>
                </c:pt>
                <c:pt idx="377">
                  <c:v>55.9</c:v>
                </c:pt>
                <c:pt idx="378">
                  <c:v>55.9</c:v>
                </c:pt>
                <c:pt idx="379">
                  <c:v>55.9</c:v>
                </c:pt>
                <c:pt idx="380">
                  <c:v>55.9</c:v>
                </c:pt>
                <c:pt idx="381">
                  <c:v>57.2</c:v>
                </c:pt>
                <c:pt idx="382">
                  <c:v>57.6</c:v>
                </c:pt>
                <c:pt idx="383">
                  <c:v>57.6</c:v>
                </c:pt>
                <c:pt idx="384">
                  <c:v>57.5</c:v>
                </c:pt>
                <c:pt idx="385">
                  <c:v>58.1</c:v>
                </c:pt>
                <c:pt idx="386">
                  <c:v>57.85</c:v>
                </c:pt>
                <c:pt idx="387">
                  <c:v>58.05</c:v>
                </c:pt>
                <c:pt idx="388">
                  <c:v>57.55</c:v>
                </c:pt>
                <c:pt idx="389">
                  <c:v>55.95</c:v>
                </c:pt>
                <c:pt idx="390">
                  <c:v>55.6</c:v>
                </c:pt>
                <c:pt idx="391">
                  <c:v>55.55</c:v>
                </c:pt>
                <c:pt idx="392">
                  <c:v>57.45</c:v>
                </c:pt>
                <c:pt idx="393">
                  <c:v>57.85</c:v>
                </c:pt>
                <c:pt idx="394">
                  <c:v>57.85</c:v>
                </c:pt>
                <c:pt idx="395">
                  <c:v>56.15</c:v>
                </c:pt>
                <c:pt idx="396">
                  <c:v>56.7</c:v>
                </c:pt>
                <c:pt idx="397">
                  <c:v>57.8</c:v>
                </c:pt>
                <c:pt idx="398">
                  <c:v>59</c:v>
                </c:pt>
                <c:pt idx="399">
                  <c:v>59.8</c:v>
                </c:pt>
                <c:pt idx="400">
                  <c:v>59.6</c:v>
                </c:pt>
                <c:pt idx="401">
                  <c:v>59.35</c:v>
                </c:pt>
                <c:pt idx="402">
                  <c:v>58.7</c:v>
                </c:pt>
                <c:pt idx="403">
                  <c:v>58.3</c:v>
                </c:pt>
                <c:pt idx="404">
                  <c:v>58.4</c:v>
                </c:pt>
                <c:pt idx="405">
                  <c:v>57.85</c:v>
                </c:pt>
                <c:pt idx="406">
                  <c:v>57.85</c:v>
                </c:pt>
                <c:pt idx="407">
                  <c:v>57.75</c:v>
                </c:pt>
                <c:pt idx="408">
                  <c:v>57.75</c:v>
                </c:pt>
                <c:pt idx="409">
                  <c:v>57.7</c:v>
                </c:pt>
                <c:pt idx="410">
                  <c:v>56.35</c:v>
                </c:pt>
                <c:pt idx="411">
                  <c:v>55.35</c:v>
                </c:pt>
                <c:pt idx="412">
                  <c:v>54.75</c:v>
                </c:pt>
                <c:pt idx="413">
                  <c:v>53.65</c:v>
                </c:pt>
                <c:pt idx="414">
                  <c:v>53.65</c:v>
                </c:pt>
                <c:pt idx="415">
                  <c:v>53.35</c:v>
                </c:pt>
                <c:pt idx="416">
                  <c:v>53.75</c:v>
                </c:pt>
                <c:pt idx="417">
                  <c:v>53.65</c:v>
                </c:pt>
                <c:pt idx="418">
                  <c:v>53.05</c:v>
                </c:pt>
                <c:pt idx="419">
                  <c:v>52.8</c:v>
                </c:pt>
                <c:pt idx="420">
                  <c:v>52.8</c:v>
                </c:pt>
                <c:pt idx="421">
                  <c:v>52.65</c:v>
                </c:pt>
                <c:pt idx="422">
                  <c:v>52.8</c:v>
                </c:pt>
                <c:pt idx="423">
                  <c:v>52</c:v>
                </c:pt>
                <c:pt idx="424">
                  <c:v>50.6</c:v>
                </c:pt>
                <c:pt idx="425">
                  <c:v>50.8</c:v>
                </c:pt>
                <c:pt idx="426">
                  <c:v>50.9</c:v>
                </c:pt>
                <c:pt idx="427">
                  <c:v>50.4</c:v>
                </c:pt>
                <c:pt idx="428">
                  <c:v>50.4</c:v>
                </c:pt>
                <c:pt idx="429">
                  <c:v>50.1</c:v>
                </c:pt>
                <c:pt idx="430">
                  <c:v>50.7</c:v>
                </c:pt>
                <c:pt idx="431">
                  <c:v>50.7</c:v>
                </c:pt>
                <c:pt idx="432">
                  <c:v>51.4</c:v>
                </c:pt>
                <c:pt idx="433">
                  <c:v>51.4</c:v>
                </c:pt>
                <c:pt idx="434">
                  <c:v>51.65</c:v>
                </c:pt>
                <c:pt idx="435">
                  <c:v>51.5</c:v>
                </c:pt>
                <c:pt idx="436">
                  <c:v>50.65</c:v>
                </c:pt>
                <c:pt idx="437">
                  <c:v>51.35</c:v>
                </c:pt>
                <c:pt idx="438">
                  <c:v>52.45</c:v>
                </c:pt>
                <c:pt idx="439">
                  <c:v>53.25</c:v>
                </c:pt>
                <c:pt idx="440">
                  <c:v>52.6</c:v>
                </c:pt>
                <c:pt idx="441">
                  <c:v>52.85</c:v>
                </c:pt>
                <c:pt idx="442">
                  <c:v>52.35</c:v>
                </c:pt>
                <c:pt idx="443">
                  <c:v>51.85</c:v>
                </c:pt>
                <c:pt idx="444">
                  <c:v>53.05</c:v>
                </c:pt>
                <c:pt idx="445">
                  <c:v>54.6</c:v>
                </c:pt>
                <c:pt idx="446">
                  <c:v>54.35</c:v>
                </c:pt>
                <c:pt idx="447">
                  <c:v>54.35</c:v>
                </c:pt>
                <c:pt idx="448">
                  <c:v>55.4</c:v>
                </c:pt>
                <c:pt idx="449">
                  <c:v>55.3</c:v>
                </c:pt>
                <c:pt idx="450">
                  <c:v>55.3</c:v>
                </c:pt>
                <c:pt idx="451">
                  <c:v>56.4</c:v>
                </c:pt>
                <c:pt idx="452">
                  <c:v>56.4</c:v>
                </c:pt>
                <c:pt idx="453">
                  <c:v>56.4</c:v>
                </c:pt>
                <c:pt idx="454">
                  <c:v>56.4</c:v>
                </c:pt>
                <c:pt idx="455">
                  <c:v>55.4</c:v>
                </c:pt>
                <c:pt idx="456">
                  <c:v>56.3</c:v>
                </c:pt>
                <c:pt idx="457">
                  <c:v>57.2</c:v>
                </c:pt>
                <c:pt idx="458">
                  <c:v>57.75</c:v>
                </c:pt>
                <c:pt idx="459">
                  <c:v>56.45</c:v>
                </c:pt>
                <c:pt idx="460">
                  <c:v>57.95</c:v>
                </c:pt>
                <c:pt idx="461">
                  <c:v>57.55</c:v>
                </c:pt>
                <c:pt idx="462">
                  <c:v>58.5</c:v>
                </c:pt>
                <c:pt idx="463">
                  <c:v>58.8</c:v>
                </c:pt>
                <c:pt idx="464">
                  <c:v>59.25</c:v>
                </c:pt>
                <c:pt idx="465">
                  <c:v>59</c:v>
                </c:pt>
                <c:pt idx="466">
                  <c:v>59.25</c:v>
                </c:pt>
                <c:pt idx="467">
                  <c:v>59.6</c:v>
                </c:pt>
                <c:pt idx="468">
                  <c:v>59.6</c:v>
                </c:pt>
                <c:pt idx="469">
                  <c:v>61.5</c:v>
                </c:pt>
                <c:pt idx="470">
                  <c:v>62.2</c:v>
                </c:pt>
                <c:pt idx="471">
                  <c:v>62.2</c:v>
                </c:pt>
                <c:pt idx="472">
                  <c:v>62.5</c:v>
                </c:pt>
                <c:pt idx="473">
                  <c:v>63</c:v>
                </c:pt>
                <c:pt idx="474">
                  <c:v>63.8</c:v>
                </c:pt>
                <c:pt idx="475">
                  <c:v>63.5</c:v>
                </c:pt>
                <c:pt idx="476">
                  <c:v>62.2</c:v>
                </c:pt>
                <c:pt idx="477">
                  <c:v>62.2</c:v>
                </c:pt>
                <c:pt idx="478">
                  <c:v>60.9</c:v>
                </c:pt>
                <c:pt idx="479">
                  <c:v>62.1</c:v>
                </c:pt>
                <c:pt idx="480">
                  <c:v>61.45</c:v>
                </c:pt>
                <c:pt idx="481">
                  <c:v>62.25</c:v>
                </c:pt>
                <c:pt idx="482">
                  <c:v>62.25</c:v>
                </c:pt>
                <c:pt idx="483">
                  <c:v>62.25</c:v>
                </c:pt>
                <c:pt idx="484">
                  <c:v>62.25</c:v>
                </c:pt>
                <c:pt idx="485">
                  <c:v>61.2</c:v>
                </c:pt>
                <c:pt idx="486">
                  <c:v>61.25</c:v>
                </c:pt>
                <c:pt idx="487">
                  <c:v>60.75</c:v>
                </c:pt>
                <c:pt idx="488">
                  <c:v>62.7</c:v>
                </c:pt>
                <c:pt idx="489">
                  <c:v>63.25</c:v>
                </c:pt>
                <c:pt idx="490">
                  <c:v>63.8</c:v>
                </c:pt>
                <c:pt idx="491">
                  <c:v>61.8</c:v>
                </c:pt>
                <c:pt idx="492">
                  <c:v>62.8</c:v>
                </c:pt>
                <c:pt idx="493">
                  <c:v>61.55</c:v>
                </c:pt>
                <c:pt idx="494">
                  <c:v>62.05</c:v>
                </c:pt>
                <c:pt idx="495">
                  <c:v>61.45</c:v>
                </c:pt>
                <c:pt idx="496">
                  <c:v>61.45</c:v>
                </c:pt>
                <c:pt idx="497">
                  <c:v>62.75</c:v>
                </c:pt>
                <c:pt idx="498">
                  <c:v>62.65</c:v>
                </c:pt>
                <c:pt idx="499">
                  <c:v>60.55</c:v>
                </c:pt>
                <c:pt idx="500">
                  <c:v>60.35</c:v>
                </c:pt>
                <c:pt idx="501">
                  <c:v>60.35</c:v>
                </c:pt>
                <c:pt idx="502">
                  <c:v>61.85</c:v>
                </c:pt>
                <c:pt idx="503">
                  <c:v>59.7</c:v>
                </c:pt>
                <c:pt idx="504">
                  <c:v>59.15</c:v>
                </c:pt>
                <c:pt idx="505">
                  <c:v>59.5</c:v>
                </c:pt>
                <c:pt idx="506">
                  <c:v>60.3</c:v>
                </c:pt>
                <c:pt idx="507">
                  <c:v>61.05</c:v>
                </c:pt>
                <c:pt idx="508">
                  <c:v>60.65</c:v>
                </c:pt>
                <c:pt idx="509">
                  <c:v>60.85</c:v>
                </c:pt>
                <c:pt idx="510">
                  <c:v>61.45</c:v>
                </c:pt>
                <c:pt idx="511">
                  <c:v>64.45</c:v>
                </c:pt>
                <c:pt idx="512">
                  <c:v>64.65</c:v>
                </c:pt>
                <c:pt idx="513">
                  <c:v>64.65</c:v>
                </c:pt>
                <c:pt idx="514">
                  <c:v>64.1</c:v>
                </c:pt>
                <c:pt idx="515">
                  <c:v>63.75</c:v>
                </c:pt>
                <c:pt idx="516">
                  <c:v>63</c:v>
                </c:pt>
                <c:pt idx="517">
                  <c:v>64.8</c:v>
                </c:pt>
                <c:pt idx="518">
                  <c:v>66.15</c:v>
                </c:pt>
                <c:pt idx="519">
                  <c:v>66.25</c:v>
                </c:pt>
                <c:pt idx="520">
                  <c:v>66.75</c:v>
                </c:pt>
                <c:pt idx="521">
                  <c:v>66.55</c:v>
                </c:pt>
                <c:pt idx="522">
                  <c:v>66.6</c:v>
                </c:pt>
                <c:pt idx="523">
                  <c:v>67.1</c:v>
                </c:pt>
                <c:pt idx="524">
                  <c:v>67.6</c:v>
                </c:pt>
                <c:pt idx="525">
                  <c:v>65.25</c:v>
                </c:pt>
                <c:pt idx="526">
                  <c:v>64.8</c:v>
                </c:pt>
                <c:pt idx="527">
                  <c:v>65.3</c:v>
                </c:pt>
                <c:pt idx="528">
                  <c:v>63.5</c:v>
                </c:pt>
                <c:pt idx="529">
                  <c:v>63.5</c:v>
                </c:pt>
                <c:pt idx="530">
                  <c:v>63.05</c:v>
                </c:pt>
                <c:pt idx="531">
                  <c:v>63.05</c:v>
                </c:pt>
                <c:pt idx="532">
                  <c:v>64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83941"/>
        <c:axId val="88831827"/>
      </c:lineChart>
      <c:catAx>
        <c:axId val="6608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6833346355184"/>
              <c:y val="0.87245669108243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27"/>
        <c:crossesAt val="0"/>
        <c:auto val="1"/>
        <c:lblAlgn val="ctr"/>
        <c:lblOffset val="100"/>
        <c:noMultiLvlLbl val="0"/>
      </c:catAx>
      <c:valAx>
        <c:axId val="8883182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9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08375654348"/>
          <c:y val="0.133589117544472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24979524979525</c:v>
                </c:pt>
                <c:pt idx="1">
                  <c:v>0.7502047502047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0342304677293</c:v>
                </c:pt>
                <c:pt idx="1">
                  <c:v>0.02965769532270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5</xdr:row>
      <xdr:rowOff>9360</xdr:rowOff>
    </xdr:from>
    <xdr:to>
      <xdr:col>11</xdr:col>
      <xdr:colOff>131760</xdr:colOff>
      <xdr:row>85</xdr:row>
      <xdr:rowOff>142920</xdr:rowOff>
    </xdr:to>
    <xdr:graphicFrame>
      <xdr:nvGraphicFramePr>
        <xdr:cNvPr id="11" name="Chart 8"/>
        <xdr:cNvGraphicFramePr/>
      </xdr:nvGraphicFramePr>
      <xdr:xfrm>
        <a:off x="1694520" y="97059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3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07 al 31/07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7804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6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40</xdr:row>
      <xdr:rowOff>66600</xdr:rowOff>
    </xdr:from>
    <xdr:to>
      <xdr:col>11</xdr:col>
      <xdr:colOff>684720</xdr:colOff>
      <xdr:row>59</xdr:row>
      <xdr:rowOff>75960</xdr:rowOff>
    </xdr:to>
    <xdr:graphicFrame>
      <xdr:nvGraphicFramePr>
        <xdr:cNvPr id="41" name="Chart 2"/>
        <xdr:cNvGraphicFramePr/>
      </xdr:nvGraphicFramePr>
      <xdr:xfrm>
        <a:off x="4727520" y="682920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2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91564571199</cdr:x>
      <cdr:y>0.369543595977456</cdr:y>
    </cdr:from>
    <cdr:to>
      <cdr:x>0.828519783088974</cdr:x>
      <cdr:y>0.417504696651564</cdr:y>
    </cdr:to>
    <cdr:sp>
      <cdr:nvSpPr>
        <cdr:cNvPr id="37" name="AutoShape 1"/>
        <cdr:cNvSpPr txBox="1"/>
      </cdr:nvSpPr>
      <cdr:spPr>
        <a:xfrm>
          <a:off x="5359320" y="1203840"/>
          <a:ext cx="2066040" cy="156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0490058244627</cdr:x>
      <cdr:y>0.417394187203006</cdr:y>
    </cdr:from>
    <cdr:to>
      <cdr:x>0.898252661176943</cdr:x>
      <cdr:y>0.567355508896011</cdr:y>
    </cdr:to>
    <cdr:sp>
      <cdr:nvSpPr>
        <cdr:cNvPr id="38" name="Line 4"/>
        <cdr:cNvSpPr/>
      </cdr:nvSpPr>
      <cdr:spPr>
        <a:xfrm flipH="1" flipV="1">
          <a:off x="7532640" y="1359720"/>
          <a:ext cx="517680" cy="48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754770034143</cdr:x>
      <cdr:y>0.144214830367996</cdr:y>
    </cdr:from>
    <cdr:to>
      <cdr:x>0.991765414741916</cdr:x>
      <cdr:y>0.210741518399823</cdr:y>
    </cdr:to>
    <cdr:sp>
      <cdr:nvSpPr>
        <cdr:cNvPr id="39" name="AutoShape 7"/>
        <cdr:cNvSpPr txBox="1"/>
      </cdr:nvSpPr>
      <cdr:spPr>
        <a:xfrm>
          <a:off x="7158600" y="469800"/>
          <a:ext cx="1729800" cy="216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69813215505122</cdr:x>
      <cdr:y>0.321361476406233</cdr:y>
    </cdr:from>
    <cdr:to>
      <cdr:x>0.966981321550512</cdr:x>
      <cdr:y>0.4320919438612</cdr:y>
    </cdr:to>
    <cdr:sp>
      <cdr:nvSpPr>
        <cdr:cNvPr id="40" name="Line 8"/>
        <cdr:cNvSpPr/>
      </cdr:nvSpPr>
      <cdr:spPr>
        <a:xfrm flipH="1" flipV="1">
          <a:off x="8050320" y="792000"/>
          <a:ext cx="360720" cy="8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154777717009</cdr:x>
      <cdr:y>0.42715963260086</cdr:y>
    </cdr:from>
    <cdr:to>
      <cdr:x>0.876709117899836</cdr:x>
      <cdr:y>0.458667596791071</cdr:y>
    </cdr:to>
    <cdr:sp>
      <cdr:nvSpPr>
        <cdr:cNvPr id="43" name="Line 4"/>
        <cdr:cNvSpPr/>
      </cdr:nvSpPr>
      <cdr:spPr>
        <a:xfrm flipH="1" flipV="1">
          <a:off x="3599280" y="1322640"/>
          <a:ext cx="440280" cy="9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234549574185</cdr:x>
      <cdr:y>0.307057318916405</cdr:y>
    </cdr:from>
    <cdr:to>
      <cdr:x>0.841784514415189</cdr:x>
      <cdr:y>0.377979304732008</cdr:y>
    </cdr:to>
    <cdr:sp>
      <cdr:nvSpPr>
        <cdr:cNvPr id="44" name="AutoShape 9"/>
        <cdr:cNvSpPr txBox="1"/>
      </cdr:nvSpPr>
      <cdr:spPr>
        <a:xfrm>
          <a:off x="2774880" y="950760"/>
          <a:ext cx="1103760" cy="219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7245097273225</cdr:x>
      <cdr:y>0.161492849668643</cdr:y>
    </cdr:from>
    <cdr:to>
      <cdr:x>0.978279553090085</cdr:x>
      <cdr:y>0.244041390535984</cdr:y>
    </cdr:to>
    <cdr:sp>
      <cdr:nvSpPr>
        <cdr:cNvPr id="45" name="AutoShape 12"/>
        <cdr:cNvSpPr txBox="1"/>
      </cdr:nvSpPr>
      <cdr:spPr>
        <a:xfrm>
          <a:off x="3396960" y="500040"/>
          <a:ext cx="1110600" cy="255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34049535119931</cdr:x>
      <cdr:y>0.37611905592373</cdr:y>
    </cdr:from>
    <cdr:to>
      <cdr:x>0.980545355105868</cdr:x>
      <cdr:y>0.399139634926171</cdr:y>
    </cdr:to>
    <cdr:sp>
      <cdr:nvSpPr>
        <cdr:cNvPr id="46" name="Line 13"/>
        <cdr:cNvSpPr/>
      </cdr:nvSpPr>
      <cdr:spPr>
        <a:xfrm flipV="1">
          <a:off x="4144680" y="862920"/>
          <a:ext cx="71280" cy="67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53">
          <cell r="B4553">
            <v>39995</v>
          </cell>
          <cell r="C4553">
            <v>3.761</v>
          </cell>
          <cell r="D4553">
            <v>277.186918372773</v>
          </cell>
        </row>
        <row r="4553">
          <cell r="F4553" t="str">
            <v>s/c</v>
          </cell>
        </row>
        <row r="4553">
          <cell r="H4553" t="str">
            <v>s/c</v>
          </cell>
        </row>
        <row r="4553">
          <cell r="J4553">
            <v>202.073916511566</v>
          </cell>
        </row>
        <row r="4554">
          <cell r="B4554">
            <v>39996</v>
          </cell>
          <cell r="C4554">
            <v>3.763</v>
          </cell>
          <cell r="D4554">
            <v>273.717778368323</v>
          </cell>
        </row>
        <row r="4554">
          <cell r="F4554" t="str">
            <v>s/c</v>
          </cell>
        </row>
        <row r="4554">
          <cell r="H4554" t="str">
            <v>s/c</v>
          </cell>
        </row>
        <row r="4554">
          <cell r="J4554">
            <v>200.63778899814</v>
          </cell>
        </row>
        <row r="4555">
          <cell r="B4555">
            <v>39997</v>
          </cell>
          <cell r="C4555">
            <v>3.763</v>
          </cell>
          <cell r="D4555">
            <v>273.717778368323</v>
          </cell>
        </row>
        <row r="4555">
          <cell r="F4555" t="str">
            <v>s/c</v>
          </cell>
        </row>
        <row r="4555">
          <cell r="H4555" t="str">
            <v>s/c</v>
          </cell>
        </row>
        <row r="4555">
          <cell r="J4555">
            <v>200.63778899814</v>
          </cell>
        </row>
        <row r="4556">
          <cell r="B4556">
            <v>40000</v>
          </cell>
          <cell r="C4556">
            <v>3.765</v>
          </cell>
          <cell r="D4556">
            <v>265.604249667995</v>
          </cell>
        </row>
        <row r="4556">
          <cell r="F4556" t="str">
            <v>s/c</v>
          </cell>
        </row>
        <row r="4556">
          <cell r="H4556" t="str">
            <v>s/c</v>
          </cell>
        </row>
        <row r="4556">
          <cell r="J4556">
            <v>199.203187250996</v>
          </cell>
        </row>
        <row r="4557">
          <cell r="B4557">
            <v>40001</v>
          </cell>
          <cell r="C4557">
            <v>3.765</v>
          </cell>
          <cell r="D4557">
            <v>254.980079681275</v>
          </cell>
        </row>
        <row r="4557">
          <cell r="F4557" t="str">
            <v>s/c</v>
          </cell>
        </row>
        <row r="4557">
          <cell r="H4557" t="str">
            <v>s/c</v>
          </cell>
        </row>
        <row r="4557">
          <cell r="J4557">
            <v>198.406374501992</v>
          </cell>
        </row>
        <row r="4558">
          <cell r="B4558">
            <v>40002</v>
          </cell>
          <cell r="C4558">
            <v>3.768</v>
          </cell>
          <cell r="D4558">
            <v>248.407643312102</v>
          </cell>
        </row>
        <row r="4558">
          <cell r="F4558" t="str">
            <v>s/c</v>
          </cell>
        </row>
        <row r="4558">
          <cell r="H4558" t="str">
            <v>s/c</v>
          </cell>
        </row>
        <row r="4558">
          <cell r="J4558">
            <v>193.736730360934</v>
          </cell>
        </row>
        <row r="4559">
          <cell r="B4559">
            <v>40003</v>
          </cell>
          <cell r="C4559" t="str">
            <v>s/c</v>
          </cell>
          <cell r="D4559" t="str">
            <v>s/c</v>
          </cell>
        </row>
        <row r="4559">
          <cell r="F4559" t="str">
            <v>s/c</v>
          </cell>
        </row>
        <row r="4559">
          <cell r="H4559" t="str">
            <v>s/c</v>
          </cell>
        </row>
        <row r="4559">
          <cell r="J4559" t="str">
            <v>s/c</v>
          </cell>
        </row>
        <row r="4560">
          <cell r="B4560">
            <v>40004</v>
          </cell>
          <cell r="C4560">
            <v>3.768</v>
          </cell>
          <cell r="D4560">
            <v>254.777070063694</v>
          </cell>
        </row>
        <row r="4560">
          <cell r="F4560" t="str">
            <v>s/c</v>
          </cell>
        </row>
        <row r="4560">
          <cell r="H4560" t="str">
            <v>s/c</v>
          </cell>
        </row>
        <row r="4560">
          <cell r="J4560">
            <v>188.428874734607</v>
          </cell>
        </row>
        <row r="4561">
          <cell r="B4561">
            <v>40007</v>
          </cell>
          <cell r="C4561">
            <v>3.768</v>
          </cell>
          <cell r="D4561">
            <v>249.469214437367</v>
          </cell>
        </row>
        <row r="4561">
          <cell r="F4561" t="str">
            <v>s/c</v>
          </cell>
        </row>
        <row r="4561">
          <cell r="H4561" t="str">
            <v>s/c</v>
          </cell>
        </row>
        <row r="4561">
          <cell r="J4561">
            <v>188.428874734607</v>
          </cell>
        </row>
        <row r="4562">
          <cell r="B4562">
            <v>40008</v>
          </cell>
          <cell r="C4562">
            <v>3.766</v>
          </cell>
          <cell r="D4562">
            <v>252.257036643654</v>
          </cell>
        </row>
        <row r="4562">
          <cell r="F4562" t="str">
            <v>s/c</v>
          </cell>
        </row>
        <row r="4562">
          <cell r="H4562" t="str">
            <v>s/c</v>
          </cell>
        </row>
        <row r="4562">
          <cell r="J4562">
            <v>185.873605947955</v>
          </cell>
        </row>
        <row r="4563">
          <cell r="B4563">
            <v>40009</v>
          </cell>
          <cell r="C4563">
            <v>3.767</v>
          </cell>
          <cell r="D4563">
            <v>252.190071675073</v>
          </cell>
        </row>
        <row r="4563">
          <cell r="F4563" t="str">
            <v>s/c</v>
          </cell>
        </row>
        <row r="4563">
          <cell r="H4563" t="str">
            <v>s/c</v>
          </cell>
        </row>
        <row r="4563">
          <cell r="J4563">
            <v>185.824263339527</v>
          </cell>
        </row>
        <row r="4564">
          <cell r="B4564">
            <v>40010</v>
          </cell>
          <cell r="C4564">
            <v>3.767</v>
          </cell>
          <cell r="D4564">
            <v>242.898858508097</v>
          </cell>
        </row>
        <row r="4564">
          <cell r="F4564" t="str">
            <v>s/c</v>
          </cell>
        </row>
        <row r="4564">
          <cell r="H4564" t="str">
            <v>s/c</v>
          </cell>
        </row>
        <row r="4564">
          <cell r="J4564">
            <v>189.80621183966</v>
          </cell>
        </row>
        <row r="4565">
          <cell r="B4565">
            <v>40011</v>
          </cell>
          <cell r="C4565">
            <v>3.768</v>
          </cell>
          <cell r="D4565">
            <v>250.132696390658</v>
          </cell>
        </row>
        <row r="4565">
          <cell r="F4565" t="str">
            <v>s/c</v>
          </cell>
        </row>
        <row r="4565">
          <cell r="H4565" t="str">
            <v>s/c</v>
          </cell>
        </row>
        <row r="4565">
          <cell r="J4565" t="str">
            <v>s/c</v>
          </cell>
        </row>
        <row r="4566">
          <cell r="B4566">
            <v>40014</v>
          </cell>
          <cell r="C4566">
            <v>3.768</v>
          </cell>
          <cell r="D4566">
            <v>252.123142250531</v>
          </cell>
        </row>
        <row r="4566">
          <cell r="F4566" t="str">
            <v>s/c</v>
          </cell>
        </row>
        <row r="4566">
          <cell r="H4566" t="str">
            <v>s/c</v>
          </cell>
        </row>
        <row r="4566">
          <cell r="J4566" t="str">
            <v>s/c</v>
          </cell>
        </row>
        <row r="4567">
          <cell r="B4567">
            <v>40015</v>
          </cell>
          <cell r="C4567">
            <v>3.768</v>
          </cell>
          <cell r="D4567">
            <v>249.469214437367</v>
          </cell>
        </row>
        <row r="4567">
          <cell r="F4567" t="str">
            <v>s/c</v>
          </cell>
        </row>
        <row r="4567">
          <cell r="H4567" t="str">
            <v>s/c</v>
          </cell>
        </row>
        <row r="4567">
          <cell r="J4567" t="str">
            <v>s/c</v>
          </cell>
        </row>
        <row r="4568">
          <cell r="B4568">
            <v>40016</v>
          </cell>
          <cell r="C4568">
            <v>3.768</v>
          </cell>
          <cell r="D4568">
            <v>249.469214437367</v>
          </cell>
        </row>
        <row r="4568">
          <cell r="F4568" t="str">
            <v>s/c</v>
          </cell>
        </row>
        <row r="4568">
          <cell r="H4568" t="str">
            <v>s/c</v>
          </cell>
        </row>
        <row r="4568">
          <cell r="J4568" t="str">
            <v>s/c</v>
          </cell>
        </row>
        <row r="4569">
          <cell r="B4569">
            <v>40017</v>
          </cell>
          <cell r="C4569">
            <v>3.768</v>
          </cell>
          <cell r="D4569">
            <v>252.123142250531</v>
          </cell>
        </row>
        <row r="4569">
          <cell r="F4569" t="str">
            <v>s/c</v>
          </cell>
        </row>
        <row r="4569">
          <cell r="H4569" t="str">
            <v>s/c</v>
          </cell>
        </row>
        <row r="4569">
          <cell r="J4569" t="str">
            <v>s/c</v>
          </cell>
        </row>
        <row r="4570">
          <cell r="B4570">
            <v>40018</v>
          </cell>
          <cell r="C4570">
            <v>3.769</v>
          </cell>
          <cell r="D4570">
            <v>252.056248341735</v>
          </cell>
        </row>
        <row r="4570">
          <cell r="F4570" t="str">
            <v>s/c</v>
          </cell>
        </row>
        <row r="4570">
          <cell r="H4570" t="str">
            <v>s/c</v>
          </cell>
        </row>
        <row r="4570">
          <cell r="J4570" t="str">
            <v>s/c</v>
          </cell>
        </row>
        <row r="4571">
          <cell r="B4571">
            <v>40021</v>
          </cell>
          <cell r="C4571">
            <v>3.77</v>
          </cell>
          <cell r="D4571">
            <v>251.989389920424</v>
          </cell>
        </row>
        <row r="4571">
          <cell r="F4571" t="str">
            <v>s/c</v>
          </cell>
        </row>
        <row r="4571">
          <cell r="H4571">
            <v>111.405835543767</v>
          </cell>
        </row>
        <row r="4571">
          <cell r="J4571" t="str">
            <v>s/c</v>
          </cell>
        </row>
        <row r="4572">
          <cell r="B4572">
            <v>40022</v>
          </cell>
          <cell r="C4572">
            <v>3.775</v>
          </cell>
          <cell r="D4572">
            <v>254.437086092715</v>
          </cell>
        </row>
        <row r="4572">
          <cell r="F4572" t="str">
            <v>s/c</v>
          </cell>
        </row>
        <row r="4572">
          <cell r="H4572" t="str">
            <v>s/c</v>
          </cell>
        </row>
        <row r="4572">
          <cell r="J4572" t="str">
            <v>s/c</v>
          </cell>
        </row>
        <row r="4573">
          <cell r="B4573">
            <v>40023</v>
          </cell>
          <cell r="C4573">
            <v>3.784</v>
          </cell>
          <cell r="D4573">
            <v>253.831923890063</v>
          </cell>
        </row>
        <row r="4573">
          <cell r="F4573" t="str">
            <v>s/c</v>
          </cell>
        </row>
        <row r="4573">
          <cell r="H4573" t="str">
            <v>s/c</v>
          </cell>
        </row>
        <row r="4573">
          <cell r="J4573" t="str">
            <v>s/c</v>
          </cell>
        </row>
        <row r="4574">
          <cell r="B4574">
            <v>40024</v>
          </cell>
          <cell r="C4574">
            <v>3.789</v>
          </cell>
          <cell r="D4574">
            <v>258.907363420428</v>
          </cell>
        </row>
        <row r="4574">
          <cell r="F4574" t="str">
            <v>s/c</v>
          </cell>
        </row>
        <row r="4574">
          <cell r="H4574" t="str">
            <v>s/c</v>
          </cell>
        </row>
        <row r="4574">
          <cell r="J4574" t="str">
            <v>s/c</v>
          </cell>
        </row>
        <row r="4575">
          <cell r="B4575">
            <v>40025</v>
          </cell>
          <cell r="C4575">
            <v>3.79</v>
          </cell>
          <cell r="D4575">
            <v>263.852242744063</v>
          </cell>
        </row>
        <row r="4575">
          <cell r="F4575" t="str">
            <v>s/c</v>
          </cell>
        </row>
        <row r="4575">
          <cell r="H4575" t="str">
            <v>s/c</v>
          </cell>
        </row>
        <row r="4575">
          <cell r="J4575" t="str">
            <v>s/c</v>
          </cell>
        </row>
        <row r="4594">
          <cell r="C4594">
            <v>3.76990909090909</v>
          </cell>
          <cell r="D4594">
            <v>256.072652876116</v>
          </cell>
        </row>
        <row r="4594">
          <cell r="H4594">
            <v>111.405835543767</v>
          </cell>
        </row>
        <row r="4594">
          <cell r="J4594">
            <v>193.914328838011</v>
          </cell>
        </row>
        <row r="4595">
          <cell r="C4595">
            <v>3.79</v>
          </cell>
          <cell r="D4595">
            <v>277.186918372773</v>
          </cell>
        </row>
        <row r="4595">
          <cell r="H4595">
            <v>111.405835543767</v>
          </cell>
        </row>
        <row r="4595">
          <cell r="J4595">
            <v>202.073916511566</v>
          </cell>
        </row>
        <row r="4596">
          <cell r="C4596">
            <v>3.761</v>
          </cell>
          <cell r="D4596">
            <v>242.898858508097</v>
          </cell>
        </row>
        <row r="4596">
          <cell r="H4596">
            <v>111.405835543767</v>
          </cell>
        </row>
        <row r="4596">
          <cell r="J4596">
            <v>185.824263339527</v>
          </cell>
        </row>
        <row r="4597">
          <cell r="C4597">
            <v>3.62527464788732</v>
          </cell>
          <cell r="D4597">
            <v>255.73762032663</v>
          </cell>
        </row>
        <row r="4597">
          <cell r="F4597">
            <v>133.908159023864</v>
          </cell>
        </row>
        <row r="4597">
          <cell r="H4597">
            <v>108.147050644576</v>
          </cell>
        </row>
        <row r="4597">
          <cell r="J4597">
            <v>194.091606718311</v>
          </cell>
        </row>
        <row r="4598">
          <cell r="C4598">
            <v>3.79</v>
          </cell>
          <cell r="D4598">
            <v>288.709677419355</v>
          </cell>
        </row>
        <row r="4598">
          <cell r="F4598">
            <v>175.429184549356</v>
          </cell>
        </row>
        <row r="4598">
          <cell r="H4598">
            <v>120.940860215054</v>
          </cell>
        </row>
        <row r="4598">
          <cell r="J4598">
            <v>219.086021505376</v>
          </cell>
        </row>
        <row r="4599">
          <cell r="C4599">
            <v>3.409</v>
          </cell>
          <cell r="D4599">
            <v>208.08</v>
          </cell>
        </row>
        <row r="4599">
          <cell r="F4599">
            <v>102.857142857143</v>
          </cell>
        </row>
        <row r="4599">
          <cell r="H4599">
            <v>87.77</v>
          </cell>
        </row>
        <row r="4599">
          <cell r="J4599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802">
          <cell r="A1802" t="str">
            <v>02-07-09 al 08-07-09</v>
          </cell>
          <cell r="B1802">
            <v>52</v>
          </cell>
          <cell r="C1802" t="str">
            <v>s/c</v>
          </cell>
          <cell r="D1802">
            <v>49</v>
          </cell>
          <cell r="E1802">
            <v>47</v>
          </cell>
          <cell r="F1802">
            <v>45</v>
          </cell>
          <cell r="G1802">
            <v>43</v>
          </cell>
          <cell r="H1802">
            <v>41</v>
          </cell>
          <cell r="I1802">
            <v>38</v>
          </cell>
          <cell r="J1802">
            <v>47</v>
          </cell>
        </row>
        <row r="1803">
          <cell r="A1803" t="str">
            <v>09-07-09 al 15-07-09</v>
          </cell>
          <cell r="B1803">
            <v>54</v>
          </cell>
          <cell r="C1803" t="str">
            <v>s/c</v>
          </cell>
          <cell r="D1803">
            <v>51</v>
          </cell>
          <cell r="E1803">
            <v>49</v>
          </cell>
          <cell r="F1803">
            <v>47</v>
          </cell>
          <cell r="G1803">
            <v>45</v>
          </cell>
          <cell r="H1803">
            <v>43</v>
          </cell>
          <cell r="I1803">
            <v>40</v>
          </cell>
          <cell r="J1803">
            <v>51</v>
          </cell>
        </row>
        <row r="1804">
          <cell r="A1804" t="str">
            <v>16-07-09 al 22-07-09</v>
          </cell>
          <cell r="B1804">
            <v>55</v>
          </cell>
          <cell r="C1804" t="str">
            <v>s/c</v>
          </cell>
          <cell r="D1804">
            <v>52</v>
          </cell>
          <cell r="E1804">
            <v>50</v>
          </cell>
          <cell r="F1804">
            <v>48</v>
          </cell>
          <cell r="G1804">
            <v>46</v>
          </cell>
          <cell r="H1804">
            <v>44</v>
          </cell>
          <cell r="I1804">
            <v>41</v>
          </cell>
          <cell r="J1804">
            <v>53</v>
          </cell>
        </row>
        <row r="1805">
          <cell r="A1805" t="str">
            <v>23-07-09 al 29-07-09</v>
          </cell>
          <cell r="B1805">
            <v>55</v>
          </cell>
          <cell r="C1805" t="str">
            <v>s/c</v>
          </cell>
          <cell r="D1805">
            <v>52</v>
          </cell>
          <cell r="E1805">
            <v>50</v>
          </cell>
          <cell r="F1805">
            <v>48</v>
          </cell>
          <cell r="G1805">
            <v>46</v>
          </cell>
          <cell r="H1805">
            <v>44</v>
          </cell>
          <cell r="I1805">
            <v>41</v>
          </cell>
          <cell r="J1805">
            <v>53</v>
          </cell>
        </row>
        <row r="1807">
          <cell r="B1807">
            <v>54</v>
          </cell>
          <cell r="C1807" t="str">
            <v>s/c</v>
          </cell>
          <cell r="D1807">
            <v>51</v>
          </cell>
          <cell r="E1807">
            <v>49</v>
          </cell>
          <cell r="F1807">
            <v>47</v>
          </cell>
          <cell r="G1807">
            <v>45</v>
          </cell>
          <cell r="H1807">
            <v>43</v>
          </cell>
          <cell r="I1807">
            <v>40</v>
          </cell>
          <cell r="J1807">
            <v>51</v>
          </cell>
        </row>
        <row r="1808">
          <cell r="B1808">
            <v>55</v>
          </cell>
          <cell r="C1808" t="str">
            <v>s/c</v>
          </cell>
          <cell r="D1808">
            <v>52</v>
          </cell>
          <cell r="E1808">
            <v>50</v>
          </cell>
          <cell r="F1808">
            <v>48</v>
          </cell>
          <cell r="G1808">
            <v>46</v>
          </cell>
          <cell r="H1808">
            <v>44</v>
          </cell>
          <cell r="I1808">
            <v>41</v>
          </cell>
          <cell r="J1808">
            <v>53</v>
          </cell>
        </row>
        <row r="1809">
          <cell r="B1809">
            <v>52</v>
          </cell>
          <cell r="C1809" t="str">
            <v>s/c</v>
          </cell>
          <cell r="D1809">
            <v>49</v>
          </cell>
          <cell r="E1809">
            <v>47</v>
          </cell>
          <cell r="F1809">
            <v>45</v>
          </cell>
          <cell r="G1809">
            <v>43</v>
          </cell>
          <cell r="H1809">
            <v>41</v>
          </cell>
          <cell r="I1809">
            <v>38</v>
          </cell>
          <cell r="J1809">
            <v>47</v>
          </cell>
        </row>
        <row r="1810">
          <cell r="B1810">
            <v>50.3928571428571</v>
          </cell>
          <cell r="C1810" t="str">
            <v>s/c</v>
          </cell>
          <cell r="D1810">
            <v>47.3928571428571</v>
          </cell>
          <cell r="E1810">
            <v>45.3928571428571</v>
          </cell>
          <cell r="F1810">
            <v>43.3928571428571</v>
          </cell>
          <cell r="G1810">
            <v>41.3928571428571</v>
          </cell>
          <cell r="H1810">
            <v>39.3928571428571</v>
          </cell>
          <cell r="I1810">
            <v>36.3928571428571</v>
          </cell>
          <cell r="J1810">
            <v>44.5862068965517</v>
          </cell>
        </row>
        <row r="1811">
          <cell r="B1811">
            <v>55</v>
          </cell>
          <cell r="C1811" t="str">
            <v>s/c</v>
          </cell>
          <cell r="D1811">
            <v>52</v>
          </cell>
          <cell r="E1811">
            <v>50</v>
          </cell>
          <cell r="F1811">
            <v>48</v>
          </cell>
          <cell r="G1811">
            <v>46</v>
          </cell>
          <cell r="H1811">
            <v>44</v>
          </cell>
          <cell r="I1811">
            <v>41</v>
          </cell>
          <cell r="J1811">
            <v>53</v>
          </cell>
        </row>
        <row r="1812">
          <cell r="B1812">
            <v>44</v>
          </cell>
          <cell r="C1812" t="str">
            <v>s/c</v>
          </cell>
          <cell r="D1812">
            <v>41</v>
          </cell>
          <cell r="E1812">
            <v>39</v>
          </cell>
          <cell r="F1812">
            <v>37</v>
          </cell>
          <cell r="G1812">
            <v>35</v>
          </cell>
          <cell r="H1812">
            <v>33</v>
          </cell>
          <cell r="I1812">
            <v>30</v>
          </cell>
          <cell r="J1812">
            <v>38</v>
          </cell>
        </row>
        <row r="1820">
          <cell r="A1820" t="str">
            <v>02-07-09 al 08-07-09</v>
          </cell>
          <cell r="B1820">
            <v>1.23</v>
          </cell>
          <cell r="C1820">
            <v>1.22</v>
          </cell>
          <cell r="D1820">
            <v>1.2</v>
          </cell>
          <cell r="E1820">
            <v>1.17</v>
          </cell>
          <cell r="F1820">
            <v>1.12</v>
          </cell>
          <cell r="G1820">
            <v>1.04</v>
          </cell>
          <cell r="H1820">
            <v>0.96</v>
          </cell>
          <cell r="I1820">
            <v>0.85</v>
          </cell>
          <cell r="J1820">
            <v>125</v>
          </cell>
          <cell r="K1820" t="str">
            <v>s/c</v>
          </cell>
          <cell r="L1820">
            <v>138</v>
          </cell>
        </row>
        <row r="1821">
          <cell r="A1821" t="str">
            <v>09-07-09 al 15-07-09</v>
          </cell>
          <cell r="B1821">
            <v>1.25</v>
          </cell>
          <cell r="C1821">
            <v>1.24</v>
          </cell>
          <cell r="D1821">
            <v>1.22</v>
          </cell>
          <cell r="E1821">
            <v>1.19</v>
          </cell>
          <cell r="F1821">
            <v>1.14</v>
          </cell>
          <cell r="G1821">
            <v>1.06</v>
          </cell>
          <cell r="H1821">
            <v>0.98</v>
          </cell>
          <cell r="I1821">
            <v>0.87</v>
          </cell>
          <cell r="J1821">
            <v>125</v>
          </cell>
          <cell r="K1821" t="str">
            <v>s/c</v>
          </cell>
          <cell r="L1821">
            <v>133</v>
          </cell>
        </row>
        <row r="1822">
          <cell r="A1822" t="str">
            <v>16-07-09 al 22-07-09</v>
          </cell>
          <cell r="B1822">
            <v>1.27</v>
          </cell>
          <cell r="C1822">
            <v>1.26</v>
          </cell>
          <cell r="D1822">
            <v>1.24</v>
          </cell>
          <cell r="E1822">
            <v>1.21</v>
          </cell>
          <cell r="F1822">
            <v>1.16</v>
          </cell>
          <cell r="G1822">
            <v>1.07</v>
          </cell>
          <cell r="H1822">
            <v>0.99</v>
          </cell>
          <cell r="I1822">
            <v>0.88</v>
          </cell>
          <cell r="J1822">
            <v>125</v>
          </cell>
          <cell r="K1822" t="str">
            <v>s/c</v>
          </cell>
          <cell r="L1822">
            <v>138</v>
          </cell>
        </row>
        <row r="1823">
          <cell r="A1823" t="str">
            <v>23-07-09 al 29-07-09</v>
          </cell>
          <cell r="B1823">
            <v>1.27</v>
          </cell>
          <cell r="C1823">
            <v>1.26</v>
          </cell>
          <cell r="D1823">
            <v>1.24</v>
          </cell>
          <cell r="E1823">
            <v>1.21</v>
          </cell>
          <cell r="F1823">
            <v>1.16</v>
          </cell>
          <cell r="G1823">
            <v>1.07</v>
          </cell>
          <cell r="H1823">
            <v>0.99</v>
          </cell>
          <cell r="I1823">
            <v>0.88</v>
          </cell>
          <cell r="J1823">
            <v>125</v>
          </cell>
          <cell r="K1823" t="str">
            <v>s/c</v>
          </cell>
          <cell r="L1823">
            <v>138</v>
          </cell>
        </row>
        <row r="1825">
          <cell r="B1825">
            <v>1.255</v>
          </cell>
          <cell r="C1825">
            <v>1.245</v>
          </cell>
          <cell r="D1825">
            <v>1.225</v>
          </cell>
          <cell r="E1825">
            <v>1.195</v>
          </cell>
          <cell r="F1825">
            <v>1.145</v>
          </cell>
          <cell r="G1825">
            <v>1.06</v>
          </cell>
          <cell r="H1825">
            <v>0.98</v>
          </cell>
          <cell r="I1825">
            <v>0.87</v>
          </cell>
          <cell r="J1825">
            <v>125</v>
          </cell>
          <cell r="K1825" t="str">
            <v>s/c</v>
          </cell>
          <cell r="L1825">
            <v>136.75</v>
          </cell>
        </row>
        <row r="1826">
          <cell r="B1826">
            <v>1.27</v>
          </cell>
          <cell r="C1826">
            <v>1.26</v>
          </cell>
          <cell r="D1826">
            <v>1.24</v>
          </cell>
          <cell r="E1826">
            <v>1.21</v>
          </cell>
          <cell r="F1826">
            <v>1.16</v>
          </cell>
          <cell r="G1826">
            <v>1.07</v>
          </cell>
          <cell r="H1826">
            <v>0.99</v>
          </cell>
          <cell r="I1826">
            <v>0.88</v>
          </cell>
          <cell r="J1826">
            <v>125</v>
          </cell>
          <cell r="K1826" t="str">
            <v>s/c</v>
          </cell>
          <cell r="L1826">
            <v>138</v>
          </cell>
        </row>
        <row r="1827">
          <cell r="B1827">
            <v>1.23</v>
          </cell>
          <cell r="C1827">
            <v>1.22</v>
          </cell>
          <cell r="D1827">
            <v>1.2</v>
          </cell>
          <cell r="E1827">
            <v>1.17</v>
          </cell>
          <cell r="F1827">
            <v>1.12</v>
          </cell>
          <cell r="G1827">
            <v>1.04</v>
          </cell>
          <cell r="H1827">
            <v>0.96</v>
          </cell>
          <cell r="I1827">
            <v>0.85</v>
          </cell>
          <cell r="J1827">
            <v>125</v>
          </cell>
          <cell r="K1827" t="str">
            <v>s/c</v>
          </cell>
          <cell r="L1827">
            <v>133</v>
          </cell>
        </row>
        <row r="1828">
          <cell r="B1828">
            <v>1.13285714285714</v>
          </cell>
          <cell r="C1828">
            <v>1.12285714285714</v>
          </cell>
          <cell r="D1828">
            <v>1.10285714285714</v>
          </cell>
          <cell r="E1828">
            <v>1.07321428571429</v>
          </cell>
          <cell r="F1828">
            <v>1.02285714285714</v>
          </cell>
          <cell r="G1828">
            <v>0.955714285714286</v>
          </cell>
          <cell r="H1828">
            <v>0.875714285714286</v>
          </cell>
          <cell r="I1828">
            <v>0.738214285714286</v>
          </cell>
          <cell r="J1828">
            <v>116.176470588235</v>
          </cell>
          <cell r="K1828" t="str">
            <v>s/c</v>
          </cell>
          <cell r="L1828">
            <v>117.75</v>
          </cell>
        </row>
        <row r="1829">
          <cell r="B1829">
            <v>1.27</v>
          </cell>
          <cell r="C1829">
            <v>1.26</v>
          </cell>
          <cell r="D1829">
            <v>1.24</v>
          </cell>
          <cell r="E1829">
            <v>1.21</v>
          </cell>
          <cell r="F1829">
            <v>1.16</v>
          </cell>
          <cell r="G1829">
            <v>1.07</v>
          </cell>
          <cell r="H1829">
            <v>0.99</v>
          </cell>
          <cell r="I1829">
            <v>0.88</v>
          </cell>
          <cell r="J1829">
            <v>125</v>
          </cell>
          <cell r="K1829" t="str">
            <v>s/c</v>
          </cell>
          <cell r="L1829">
            <v>138</v>
          </cell>
        </row>
        <row r="1830">
          <cell r="B1830">
            <v>1.05</v>
          </cell>
          <cell r="C1830">
            <v>1.04</v>
          </cell>
          <cell r="D1830">
            <v>1.02</v>
          </cell>
          <cell r="E1830">
            <v>0.99</v>
          </cell>
          <cell r="F1830">
            <v>0.94</v>
          </cell>
          <cell r="G1830">
            <v>0.88</v>
          </cell>
          <cell r="H1830">
            <v>0.8</v>
          </cell>
          <cell r="I1830">
            <v>0.66</v>
          </cell>
          <cell r="J1830">
            <v>100</v>
          </cell>
          <cell r="K1830" t="str">
            <v>s/c</v>
          </cell>
          <cell r="L1830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159">
          <cell r="B1159">
            <v>39995</v>
          </cell>
        </row>
        <row r="1159">
          <cell r="P1159">
            <v>56.73</v>
          </cell>
          <cell r="Q1159">
            <v>58.63</v>
          </cell>
          <cell r="R1159">
            <v>60.48</v>
          </cell>
          <cell r="S1159">
            <v>62.72</v>
          </cell>
          <cell r="T1159">
            <v>63.92</v>
          </cell>
          <cell r="U1159">
            <v>65.03</v>
          </cell>
          <cell r="V1159">
            <v>66.73</v>
          </cell>
          <cell r="W1159">
            <v>68</v>
          </cell>
          <cell r="X1159">
            <v>70.69</v>
          </cell>
          <cell r="Y1159">
            <v>71.69</v>
          </cell>
        </row>
        <row r="1160">
          <cell r="B1160">
            <v>39996</v>
          </cell>
        </row>
        <row r="1160">
          <cell r="P1160">
            <v>56.8</v>
          </cell>
          <cell r="Q1160">
            <v>59</v>
          </cell>
          <cell r="R1160">
            <v>60.92</v>
          </cell>
          <cell r="S1160">
            <v>63.79</v>
          </cell>
          <cell r="T1160">
            <v>64.39</v>
          </cell>
          <cell r="U1160">
            <v>65.42</v>
          </cell>
          <cell r="V1160">
            <v>67.12</v>
          </cell>
          <cell r="W1160">
            <v>68.39</v>
          </cell>
          <cell r="X1160">
            <v>71.08</v>
          </cell>
          <cell r="Y1160">
            <v>72.08</v>
          </cell>
        </row>
        <row r="1162">
          <cell r="B1162">
            <v>40000</v>
          </cell>
        </row>
        <row r="1162">
          <cell r="P1162">
            <v>55.9</v>
          </cell>
          <cell r="Q1162">
            <v>58.3</v>
          </cell>
          <cell r="R1162">
            <v>60.24</v>
          </cell>
          <cell r="S1162">
            <v>62.63</v>
          </cell>
          <cell r="T1162">
            <v>63.83</v>
          </cell>
          <cell r="U1162">
            <v>65</v>
          </cell>
          <cell r="V1162">
            <v>66.66</v>
          </cell>
          <cell r="W1162">
            <v>68</v>
          </cell>
          <cell r="X1162">
            <v>70.54</v>
          </cell>
          <cell r="Y1162">
            <v>71.54</v>
          </cell>
        </row>
        <row r="1163">
          <cell r="B1163">
            <v>40001</v>
          </cell>
        </row>
        <row r="1163">
          <cell r="P1163">
            <v>55.36</v>
          </cell>
          <cell r="Q1163">
            <v>57.7</v>
          </cell>
          <cell r="R1163">
            <v>59.71</v>
          </cell>
          <cell r="S1163">
            <v>62.24</v>
          </cell>
          <cell r="T1163">
            <v>63.48</v>
          </cell>
          <cell r="U1163">
            <v>64.64</v>
          </cell>
          <cell r="V1163">
            <v>66.19</v>
          </cell>
          <cell r="W1163">
            <v>67.3</v>
          </cell>
          <cell r="X1163">
            <v>69.93</v>
          </cell>
          <cell r="Y1163">
            <v>70.93</v>
          </cell>
        </row>
        <row r="1164">
          <cell r="B1164">
            <v>40002</v>
          </cell>
        </row>
        <row r="1164">
          <cell r="P1164">
            <v>54.71</v>
          </cell>
          <cell r="Q1164">
            <v>57</v>
          </cell>
          <cell r="R1164">
            <v>59.11</v>
          </cell>
          <cell r="S1164">
            <v>61.67</v>
          </cell>
          <cell r="T1164">
            <v>63.07</v>
          </cell>
          <cell r="U1164">
            <v>64.32</v>
          </cell>
          <cell r="V1164">
            <v>65.93</v>
          </cell>
          <cell r="W1164">
            <v>66.82</v>
          </cell>
          <cell r="X1164">
            <v>69.36</v>
          </cell>
          <cell r="Y1164">
            <v>70.36</v>
          </cell>
        </row>
        <row r="1165">
          <cell r="B1165">
            <v>40003</v>
          </cell>
        </row>
        <row r="1165">
          <cell r="P1165">
            <v>57.03</v>
          </cell>
          <cell r="Q1165">
            <v>59.11</v>
          </cell>
          <cell r="R1165">
            <v>61.13</v>
          </cell>
          <cell r="S1165">
            <v>63.6</v>
          </cell>
          <cell r="T1165">
            <v>64.98</v>
          </cell>
          <cell r="U1165">
            <v>66.09</v>
          </cell>
          <cell r="V1165">
            <v>67.88</v>
          </cell>
          <cell r="W1165">
            <v>69.02</v>
          </cell>
          <cell r="X1165">
            <v>71.7</v>
          </cell>
          <cell r="Y1165">
            <v>72.7</v>
          </cell>
        </row>
        <row r="1166">
          <cell r="B1166">
            <v>40004</v>
          </cell>
        </row>
        <row r="1166">
          <cell r="Q1166">
            <v>60.39</v>
          </cell>
          <cell r="R1166">
            <v>62.45</v>
          </cell>
          <cell r="S1166">
            <v>64.7</v>
          </cell>
          <cell r="T1166">
            <v>65.94</v>
          </cell>
          <cell r="U1166">
            <v>67.06</v>
          </cell>
          <cell r="V1166">
            <v>68.61</v>
          </cell>
          <cell r="W1166">
            <v>69.66</v>
          </cell>
          <cell r="X1166">
            <v>72.31</v>
          </cell>
          <cell r="Y1166">
            <v>73.31</v>
          </cell>
        </row>
        <row r="1167">
          <cell r="B1167">
            <v>40007</v>
          </cell>
        </row>
        <row r="1167">
          <cell r="Q1167">
            <v>60.96</v>
          </cell>
          <cell r="R1167">
            <v>62.66</v>
          </cell>
          <cell r="S1167">
            <v>64.67</v>
          </cell>
          <cell r="T1167">
            <v>65.79</v>
          </cell>
          <cell r="U1167">
            <v>66.76</v>
          </cell>
          <cell r="V1167">
            <v>68.19</v>
          </cell>
          <cell r="W1167">
            <v>69.16</v>
          </cell>
          <cell r="X1167">
            <v>71.66</v>
          </cell>
          <cell r="Y1167">
            <v>72.5</v>
          </cell>
        </row>
        <row r="1168">
          <cell r="B1168">
            <v>40008</v>
          </cell>
        </row>
        <row r="1168">
          <cell r="Q1168">
            <v>61.59</v>
          </cell>
          <cell r="R1168">
            <v>63.38</v>
          </cell>
          <cell r="S1168">
            <v>65.5</v>
          </cell>
          <cell r="T1168">
            <v>66.54</v>
          </cell>
          <cell r="U1168">
            <v>67.47</v>
          </cell>
          <cell r="V1168">
            <v>68.95</v>
          </cell>
          <cell r="W1168">
            <v>70.02</v>
          </cell>
          <cell r="X1168">
            <v>72.02</v>
          </cell>
          <cell r="Y1168">
            <v>72.52</v>
          </cell>
        </row>
        <row r="1169">
          <cell r="B1169">
            <v>40009</v>
          </cell>
        </row>
        <row r="1169">
          <cell r="Q1169">
            <v>61.39</v>
          </cell>
          <cell r="R1169">
            <v>63.19</v>
          </cell>
          <cell r="S1169">
            <v>65.33</v>
          </cell>
          <cell r="T1169">
            <v>66.48</v>
          </cell>
          <cell r="U1169">
            <v>67.41</v>
          </cell>
          <cell r="V1169">
            <v>68.65</v>
          </cell>
          <cell r="W1169">
            <v>69.84</v>
          </cell>
          <cell r="X1169">
            <v>72.52</v>
          </cell>
          <cell r="Y1169">
            <v>73.52</v>
          </cell>
        </row>
        <row r="1170">
          <cell r="B1170">
            <v>40010</v>
          </cell>
        </row>
        <row r="1170">
          <cell r="Q1170">
            <v>61.58</v>
          </cell>
          <cell r="R1170">
            <v>63.46</v>
          </cell>
          <cell r="S1170">
            <v>65.49</v>
          </cell>
          <cell r="T1170">
            <v>66.8</v>
          </cell>
          <cell r="U1170">
            <v>67.87</v>
          </cell>
          <cell r="V1170">
            <v>69.07</v>
          </cell>
          <cell r="W1170">
            <v>70.42</v>
          </cell>
          <cell r="X1170">
            <v>72.87</v>
          </cell>
          <cell r="Y1170">
            <v>73.87</v>
          </cell>
        </row>
        <row r="1171">
          <cell r="B1171">
            <v>40011</v>
          </cell>
        </row>
        <row r="1171">
          <cell r="Q1171">
            <v>62.1</v>
          </cell>
          <cell r="R1171">
            <v>64.06</v>
          </cell>
          <cell r="S1171">
            <v>66.17</v>
          </cell>
          <cell r="T1171">
            <v>67.31</v>
          </cell>
          <cell r="U1171">
            <v>68.38</v>
          </cell>
          <cell r="V1171">
            <v>69.58</v>
          </cell>
          <cell r="W1171">
            <v>70.91</v>
          </cell>
          <cell r="X1171">
            <v>73.38</v>
          </cell>
          <cell r="Y1171">
            <v>74.38</v>
          </cell>
        </row>
        <row r="1172">
          <cell r="B1172">
            <v>40014</v>
          </cell>
        </row>
        <row r="1172">
          <cell r="Q1172">
            <v>63.01</v>
          </cell>
          <cell r="R1172">
            <v>64.86</v>
          </cell>
          <cell r="S1172">
            <v>66.89</v>
          </cell>
          <cell r="T1172">
            <v>68.02</v>
          </cell>
          <cell r="U1172">
            <v>69.11</v>
          </cell>
          <cell r="V1172">
            <v>70.01</v>
          </cell>
          <cell r="W1172">
            <v>71.21</v>
          </cell>
          <cell r="X1172">
            <v>73.66</v>
          </cell>
          <cell r="Y1172">
            <v>74.5</v>
          </cell>
        </row>
        <row r="1173">
          <cell r="B1173">
            <v>40015</v>
          </cell>
        </row>
        <row r="1173">
          <cell r="Q1173">
            <v>60.01</v>
          </cell>
          <cell r="R1173">
            <v>61.95</v>
          </cell>
          <cell r="S1173">
            <v>64.2</v>
          </cell>
          <cell r="T1173">
            <v>65.42</v>
          </cell>
          <cell r="U1173">
            <v>66.52</v>
          </cell>
          <cell r="V1173">
            <v>67.42</v>
          </cell>
          <cell r="W1173">
            <v>68.77</v>
          </cell>
          <cell r="X1173">
            <v>71.22</v>
          </cell>
          <cell r="Y1173">
            <v>72.27</v>
          </cell>
        </row>
        <row r="1174">
          <cell r="B1174">
            <v>40016</v>
          </cell>
        </row>
        <row r="1174">
          <cell r="Q1174">
            <v>59.04</v>
          </cell>
          <cell r="R1174">
            <v>61.19</v>
          </cell>
          <cell r="S1174">
            <v>63.59</v>
          </cell>
          <cell r="T1174">
            <v>64.69</v>
          </cell>
          <cell r="U1174">
            <v>65.82</v>
          </cell>
          <cell r="V1174">
            <v>67.01</v>
          </cell>
          <cell r="W1174">
            <v>67.94</v>
          </cell>
          <cell r="X1174">
            <v>70.39</v>
          </cell>
          <cell r="Y1174">
            <v>71.39</v>
          </cell>
        </row>
        <row r="1175">
          <cell r="B1175">
            <v>40017</v>
          </cell>
        </row>
        <row r="1175">
          <cell r="Q1175">
            <v>59.5</v>
          </cell>
          <cell r="R1175">
            <v>61.72</v>
          </cell>
          <cell r="S1175">
            <v>64.11</v>
          </cell>
          <cell r="T1175">
            <v>65.25</v>
          </cell>
          <cell r="U1175">
            <v>66.37</v>
          </cell>
          <cell r="V1175">
            <v>67.54</v>
          </cell>
          <cell r="W1175">
            <v>68.52</v>
          </cell>
          <cell r="X1175">
            <v>70.97</v>
          </cell>
          <cell r="Y1175">
            <v>71.97</v>
          </cell>
        </row>
        <row r="1176">
          <cell r="B1176">
            <v>40018</v>
          </cell>
        </row>
        <row r="1176">
          <cell r="Q1176">
            <v>57.39</v>
          </cell>
          <cell r="R1176">
            <v>59.61</v>
          </cell>
          <cell r="S1176">
            <v>61.99</v>
          </cell>
          <cell r="T1176">
            <v>63.21</v>
          </cell>
          <cell r="U1176">
            <v>64.46</v>
          </cell>
          <cell r="V1176">
            <v>65.73</v>
          </cell>
          <cell r="W1176">
            <v>66.58</v>
          </cell>
          <cell r="X1176">
            <v>69.01</v>
          </cell>
          <cell r="Y1176">
            <v>70.01</v>
          </cell>
        </row>
        <row r="1177">
          <cell r="B1177">
            <v>40021</v>
          </cell>
        </row>
        <row r="1177">
          <cell r="Q1177">
            <v>57.31</v>
          </cell>
          <cell r="R1177">
            <v>59.53</v>
          </cell>
          <cell r="S1177">
            <v>61.93</v>
          </cell>
          <cell r="T1177">
            <v>63.15</v>
          </cell>
          <cell r="U1177">
            <v>64.29</v>
          </cell>
          <cell r="V1177">
            <v>65.56</v>
          </cell>
          <cell r="W1177">
            <v>66.41</v>
          </cell>
          <cell r="X1177">
            <v>68.86</v>
          </cell>
          <cell r="Y1177">
            <v>69.86</v>
          </cell>
        </row>
        <row r="1178">
          <cell r="B1178">
            <v>40022</v>
          </cell>
        </row>
        <row r="1178">
          <cell r="Q1178">
            <v>56.97</v>
          </cell>
          <cell r="R1178">
            <v>59.12</v>
          </cell>
          <cell r="S1178">
            <v>61.41</v>
          </cell>
          <cell r="T1178">
            <v>62.62</v>
          </cell>
          <cell r="U1178">
            <v>63.71</v>
          </cell>
          <cell r="V1178">
            <v>64.99</v>
          </cell>
          <cell r="W1178">
            <v>65.84</v>
          </cell>
          <cell r="X1178">
            <v>68.29</v>
          </cell>
          <cell r="Y1178">
            <v>69.29</v>
          </cell>
        </row>
        <row r="1179">
          <cell r="B1179">
            <v>40023</v>
          </cell>
        </row>
        <row r="1179">
          <cell r="Q1179">
            <v>57.06</v>
          </cell>
          <cell r="R1179">
            <v>59.12</v>
          </cell>
          <cell r="S1179">
            <v>61.28</v>
          </cell>
          <cell r="T1179">
            <v>62.47</v>
          </cell>
          <cell r="U1179">
            <v>63.67</v>
          </cell>
          <cell r="V1179">
            <v>64.92</v>
          </cell>
          <cell r="W1179">
            <v>65.8</v>
          </cell>
          <cell r="X1179">
            <v>68.25</v>
          </cell>
          <cell r="Y1179">
            <v>69.25</v>
          </cell>
        </row>
        <row r="1180">
          <cell r="B1180">
            <v>40024</v>
          </cell>
        </row>
        <row r="1180">
          <cell r="Q1180">
            <v>58.08</v>
          </cell>
          <cell r="R1180">
            <v>60.11</v>
          </cell>
          <cell r="S1180">
            <v>62.25</v>
          </cell>
          <cell r="T1180">
            <v>63.53</v>
          </cell>
          <cell r="U1180">
            <v>64.78</v>
          </cell>
          <cell r="V1180">
            <v>66</v>
          </cell>
          <cell r="W1180">
            <v>67.03</v>
          </cell>
          <cell r="X1180">
            <v>69.48</v>
          </cell>
          <cell r="Y1180">
            <v>70.48</v>
          </cell>
        </row>
        <row r="1181">
          <cell r="B1181">
            <v>40025</v>
          </cell>
        </row>
        <row r="1181">
          <cell r="Q1181">
            <v>57.93</v>
          </cell>
          <cell r="R1181">
            <v>60.02</v>
          </cell>
          <cell r="S1181">
            <v>62.22</v>
          </cell>
          <cell r="T1181">
            <v>63.45</v>
          </cell>
          <cell r="U1181">
            <v>64.76</v>
          </cell>
          <cell r="V1181">
            <v>65.98</v>
          </cell>
          <cell r="W1181">
            <v>67.01</v>
          </cell>
          <cell r="X1181">
            <v>69.41</v>
          </cell>
          <cell r="Y1181">
            <v>70.41</v>
          </cell>
        </row>
        <row r="1208">
          <cell r="P1208">
            <v>56.0883333333333</v>
          </cell>
          <cell r="Q1208">
            <v>59.275</v>
          </cell>
          <cell r="R1208">
            <v>61.2736363636363</v>
          </cell>
          <cell r="S1208">
            <v>63.5627272727273</v>
          </cell>
          <cell r="T1208">
            <v>64.7427272727273</v>
          </cell>
          <cell r="U1208">
            <v>65.8609090909091</v>
          </cell>
          <cell r="V1208">
            <v>67.2145454545455</v>
          </cell>
          <cell r="W1208">
            <v>68.3022727272727</v>
          </cell>
          <cell r="X1208">
            <v>70.8</v>
          </cell>
          <cell r="Y1208">
            <v>71.765</v>
          </cell>
        </row>
        <row r="1209">
          <cell r="P1209">
            <v>57.03</v>
          </cell>
          <cell r="Q1209">
            <v>63.01</v>
          </cell>
          <cell r="R1209">
            <v>64.86</v>
          </cell>
          <cell r="S1209">
            <v>66.89</v>
          </cell>
          <cell r="T1209">
            <v>68.02</v>
          </cell>
          <cell r="U1209">
            <v>69.11</v>
          </cell>
          <cell r="V1209">
            <v>70.01</v>
          </cell>
          <cell r="W1209">
            <v>71.21</v>
          </cell>
          <cell r="X1209">
            <v>73.66</v>
          </cell>
          <cell r="Y1209">
            <v>74.5</v>
          </cell>
        </row>
        <row r="1210">
          <cell r="P1210">
            <v>54.71</v>
          </cell>
          <cell r="Q1210">
            <v>56.97</v>
          </cell>
          <cell r="R1210">
            <v>59.11</v>
          </cell>
          <cell r="S1210">
            <v>61.28</v>
          </cell>
          <cell r="T1210">
            <v>62.47</v>
          </cell>
          <cell r="U1210">
            <v>63.67</v>
          </cell>
          <cell r="V1210">
            <v>64.92</v>
          </cell>
          <cell r="W1210">
            <v>65.8</v>
          </cell>
          <cell r="X1210">
            <v>68.25</v>
          </cell>
          <cell r="Y1210">
            <v>69.25</v>
          </cell>
        </row>
        <row r="1211">
          <cell r="P1211">
            <v>50.9511692307692</v>
          </cell>
          <cell r="Q1211">
            <v>54.1256849315069</v>
          </cell>
          <cell r="R1211">
            <v>55.7460273972603</v>
          </cell>
          <cell r="S1211">
            <v>58.5317123287671</v>
          </cell>
          <cell r="T1211">
            <v>59.5577397260274</v>
          </cell>
          <cell r="U1211">
            <v>60.5919863013699</v>
          </cell>
          <cell r="V1211">
            <v>62.0061643835616</v>
          </cell>
          <cell r="W1211">
            <v>63.0761643835617</v>
          </cell>
          <cell r="X1211">
            <v>66.6529702970297</v>
          </cell>
          <cell r="Y1211">
            <v>70.3066666666667</v>
          </cell>
        </row>
        <row r="1212">
          <cell r="P1212">
            <v>60.54</v>
          </cell>
          <cell r="Q1212">
            <v>63.01</v>
          </cell>
          <cell r="R1212">
            <v>64.86</v>
          </cell>
          <cell r="S1212">
            <v>66.89</v>
          </cell>
          <cell r="T1212">
            <v>68.02</v>
          </cell>
          <cell r="U1212">
            <v>69.11</v>
          </cell>
          <cell r="V1212">
            <v>70.01</v>
          </cell>
          <cell r="W1212">
            <v>71.21</v>
          </cell>
          <cell r="X1212">
            <v>73.66</v>
          </cell>
          <cell r="Y1212">
            <v>74.5</v>
          </cell>
        </row>
        <row r="1213">
          <cell r="P1213">
            <v>42.39</v>
          </cell>
          <cell r="Q1213">
            <v>44.8</v>
          </cell>
          <cell r="R1213">
            <v>46.3</v>
          </cell>
          <cell r="S1213">
            <v>49.38</v>
          </cell>
          <cell r="T1213">
            <v>50.36</v>
          </cell>
          <cell r="U1213">
            <v>51.36</v>
          </cell>
          <cell r="V1213">
            <v>52.99</v>
          </cell>
          <cell r="W1213">
            <v>53.51</v>
          </cell>
          <cell r="X1213">
            <v>57.18</v>
          </cell>
          <cell r="Y1213">
            <v>67.12</v>
          </cell>
        </row>
        <row r="1214">
          <cell r="P1214">
            <v>68.4025807770961</v>
          </cell>
          <cell r="Q1214">
            <v>69.0432272727273</v>
          </cell>
          <cell r="R1214">
            <v>69.5586172839507</v>
          </cell>
          <cell r="S1214">
            <v>69.6323478260869</v>
          </cell>
          <cell r="T1214">
            <v>68.5032587859425</v>
          </cell>
          <cell r="U1214">
            <v>65.9263059701492</v>
          </cell>
          <cell r="V1214">
            <v>61.5438423645321</v>
          </cell>
          <cell r="W1214">
            <v>62.7027777777778</v>
          </cell>
          <cell r="X1214">
            <v>66.6529702970297</v>
          </cell>
          <cell r="Y1214">
            <v>70.3066666666667</v>
          </cell>
        </row>
        <row r="1215">
          <cell r="P1215">
            <v>98.25</v>
          </cell>
          <cell r="Q1215">
            <v>98.35</v>
          </cell>
          <cell r="R1215">
            <v>98.5</v>
          </cell>
          <cell r="S1215">
            <v>96.6</v>
          </cell>
          <cell r="T1215">
            <v>95.29</v>
          </cell>
          <cell r="U1215">
            <v>91.2</v>
          </cell>
          <cell r="V1215">
            <v>71.13</v>
          </cell>
          <cell r="W1215">
            <v>71.21</v>
          </cell>
          <cell r="X1215">
            <v>73.66</v>
          </cell>
          <cell r="Y1215">
            <v>74.5</v>
          </cell>
        </row>
        <row r="1216">
          <cell r="P1216">
            <v>41.66</v>
          </cell>
          <cell r="Q1216">
            <v>44.16</v>
          </cell>
          <cell r="R1216">
            <v>45.85</v>
          </cell>
          <cell r="S1216">
            <v>49.02</v>
          </cell>
          <cell r="T1216">
            <v>50.02</v>
          </cell>
          <cell r="U1216">
            <v>51.19</v>
          </cell>
          <cell r="V1216">
            <v>52.69</v>
          </cell>
          <cell r="W1216">
            <v>53.51</v>
          </cell>
          <cell r="X1216">
            <v>57.18</v>
          </cell>
          <cell r="Y1216">
            <v>67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627">
          <cell r="A627">
            <v>39995</v>
          </cell>
          <cell r="B627">
            <v>61.45</v>
          </cell>
          <cell r="C627">
            <v>62.25</v>
          </cell>
          <cell r="D627">
            <v>58.75</v>
          </cell>
          <cell r="E627" t="str">
            <v>s/c</v>
          </cell>
          <cell r="F627" t="str">
            <v>s/c</v>
          </cell>
          <cell r="G627">
            <v>65.5</v>
          </cell>
          <cell r="H627">
            <v>66.5</v>
          </cell>
        </row>
        <row r="628">
          <cell r="A628">
            <v>39996</v>
          </cell>
          <cell r="B628">
            <v>64.45</v>
          </cell>
          <cell r="C628">
            <v>65.25</v>
          </cell>
          <cell r="D628">
            <v>61.75</v>
          </cell>
          <cell r="E628" t="str">
            <v>s/c</v>
          </cell>
          <cell r="F628" t="str">
            <v>s/c</v>
          </cell>
          <cell r="G628">
            <v>68.5</v>
          </cell>
          <cell r="H628">
            <v>69.5</v>
          </cell>
        </row>
        <row r="629">
          <cell r="A629">
            <v>39997</v>
          </cell>
          <cell r="B629">
            <v>64.65</v>
          </cell>
          <cell r="C629">
            <v>65.75</v>
          </cell>
          <cell r="D629">
            <v>62.25</v>
          </cell>
          <cell r="E629" t="str">
            <v>s/c</v>
          </cell>
          <cell r="F629" t="str">
            <v>s/c</v>
          </cell>
          <cell r="G629">
            <v>68.5</v>
          </cell>
          <cell r="H629">
            <v>69.5</v>
          </cell>
        </row>
        <row r="630">
          <cell r="A630">
            <v>40000</v>
          </cell>
          <cell r="B630">
            <v>64.65</v>
          </cell>
          <cell r="C630">
            <v>65.75</v>
          </cell>
          <cell r="D630">
            <v>62.25</v>
          </cell>
          <cell r="E630" t="str">
            <v>s/c</v>
          </cell>
          <cell r="F630" t="str">
            <v>s/c</v>
          </cell>
          <cell r="G630">
            <v>68.5</v>
          </cell>
          <cell r="H630">
            <v>69.5</v>
          </cell>
        </row>
        <row r="631">
          <cell r="A631">
            <v>40001</v>
          </cell>
          <cell r="B631">
            <v>64.1</v>
          </cell>
          <cell r="C631">
            <v>65</v>
          </cell>
          <cell r="D631">
            <v>61.5</v>
          </cell>
          <cell r="E631" t="str">
            <v>s/c</v>
          </cell>
          <cell r="F631" t="str">
            <v>s/c</v>
          </cell>
          <cell r="G631">
            <v>67.75</v>
          </cell>
          <cell r="H631">
            <v>68.75</v>
          </cell>
        </row>
        <row r="632">
          <cell r="A632">
            <v>40002</v>
          </cell>
          <cell r="B632">
            <v>63.75</v>
          </cell>
          <cell r="C632">
            <v>64.5</v>
          </cell>
          <cell r="D632">
            <v>61</v>
          </cell>
          <cell r="E632" t="str">
            <v>s/c</v>
          </cell>
          <cell r="F632" t="str">
            <v>s/c</v>
          </cell>
          <cell r="G632">
            <v>67.25</v>
          </cell>
          <cell r="H632">
            <v>68.25</v>
          </cell>
        </row>
        <row r="633">
          <cell r="A633">
            <v>40003</v>
          </cell>
          <cell r="B633">
            <v>63</v>
          </cell>
          <cell r="C633">
            <v>63.75</v>
          </cell>
          <cell r="D633">
            <v>60.25</v>
          </cell>
          <cell r="E633" t="str">
            <v>s/c</v>
          </cell>
          <cell r="F633" t="str">
            <v>s/c</v>
          </cell>
          <cell r="G633">
            <v>66.5</v>
          </cell>
          <cell r="H633">
            <v>67.5</v>
          </cell>
        </row>
        <row r="634">
          <cell r="A634">
            <v>40004</v>
          </cell>
          <cell r="B634">
            <v>64.8</v>
          </cell>
          <cell r="C634">
            <v>66</v>
          </cell>
          <cell r="D634">
            <v>62.5</v>
          </cell>
          <cell r="E634" t="str">
            <v>s/c</v>
          </cell>
          <cell r="F634" t="str">
            <v>s/c</v>
          </cell>
          <cell r="G634">
            <v>67.5</v>
          </cell>
          <cell r="H634">
            <v>68.5</v>
          </cell>
        </row>
        <row r="635">
          <cell r="A635">
            <v>40007</v>
          </cell>
          <cell r="B635">
            <v>66.15</v>
          </cell>
          <cell r="C635">
            <v>67.5</v>
          </cell>
          <cell r="D635">
            <v>64</v>
          </cell>
          <cell r="E635" t="str">
            <v>s/c</v>
          </cell>
          <cell r="F635" t="str">
            <v>s/c</v>
          </cell>
          <cell r="G635">
            <v>68.5</v>
          </cell>
          <cell r="H635">
            <v>69.5</v>
          </cell>
        </row>
        <row r="636">
          <cell r="A636">
            <v>40008</v>
          </cell>
          <cell r="B636">
            <v>66.25</v>
          </cell>
          <cell r="C636">
            <v>67.75</v>
          </cell>
          <cell r="D636">
            <v>64.25</v>
          </cell>
          <cell r="E636" t="str">
            <v>s/c</v>
          </cell>
          <cell r="F636" t="str">
            <v>s/c</v>
          </cell>
          <cell r="G636">
            <v>68.5</v>
          </cell>
          <cell r="H636">
            <v>69.5</v>
          </cell>
        </row>
        <row r="637">
          <cell r="A637">
            <v>40009</v>
          </cell>
          <cell r="B637">
            <v>66.75</v>
          </cell>
          <cell r="C637">
            <v>68.5</v>
          </cell>
          <cell r="D637">
            <v>65.25</v>
          </cell>
          <cell r="E637" t="str">
            <v>s/c</v>
          </cell>
          <cell r="F637" t="str">
            <v>s/c</v>
          </cell>
          <cell r="G637">
            <v>69.25</v>
          </cell>
          <cell r="H637">
            <v>70.25</v>
          </cell>
        </row>
        <row r="638">
          <cell r="A638">
            <v>40010</v>
          </cell>
          <cell r="B638">
            <v>66.55</v>
          </cell>
          <cell r="C638">
            <v>68.25</v>
          </cell>
          <cell r="D638">
            <v>65</v>
          </cell>
          <cell r="E638" t="str">
            <v>s/c</v>
          </cell>
          <cell r="F638" t="str">
            <v>s/c</v>
          </cell>
          <cell r="G638">
            <v>69</v>
          </cell>
          <cell r="H638">
            <v>70</v>
          </cell>
        </row>
        <row r="639">
          <cell r="A639">
            <v>40011</v>
          </cell>
          <cell r="B639">
            <v>66.6</v>
          </cell>
          <cell r="C639">
            <v>68.5</v>
          </cell>
          <cell r="D639">
            <v>65.25</v>
          </cell>
          <cell r="E639" t="str">
            <v>s/c</v>
          </cell>
          <cell r="F639" t="str">
            <v>s/c</v>
          </cell>
          <cell r="G639">
            <v>69</v>
          </cell>
          <cell r="H639">
            <v>70</v>
          </cell>
        </row>
        <row r="640">
          <cell r="A640">
            <v>40014</v>
          </cell>
          <cell r="B640">
            <v>67.1</v>
          </cell>
          <cell r="C640">
            <v>69</v>
          </cell>
          <cell r="D640">
            <v>65.75</v>
          </cell>
          <cell r="E640" t="str">
            <v>s/c</v>
          </cell>
          <cell r="F640" t="str">
            <v>s/c</v>
          </cell>
          <cell r="G640">
            <v>69.5</v>
          </cell>
          <cell r="H640">
            <v>70.5</v>
          </cell>
        </row>
        <row r="641">
          <cell r="A641">
            <v>40015</v>
          </cell>
          <cell r="B641">
            <v>67</v>
          </cell>
          <cell r="C641">
            <v>70</v>
          </cell>
          <cell r="D641">
            <v>66.75</v>
          </cell>
          <cell r="E641" t="str">
            <v>s/c</v>
          </cell>
          <cell r="F641" t="str">
            <v>s/c</v>
          </cell>
          <cell r="G641">
            <v>69.75</v>
          </cell>
          <cell r="H641">
            <v>70.25</v>
          </cell>
        </row>
        <row r="642">
          <cell r="A642">
            <v>40016</v>
          </cell>
          <cell r="B642">
            <v>65.25</v>
          </cell>
          <cell r="C642">
            <v>67.25</v>
          </cell>
          <cell r="D642">
            <v>64</v>
          </cell>
          <cell r="E642" t="str">
            <v>s/c</v>
          </cell>
          <cell r="F642" t="str">
            <v>s/c</v>
          </cell>
          <cell r="G642">
            <v>67</v>
          </cell>
          <cell r="H642">
            <v>68</v>
          </cell>
        </row>
        <row r="643">
          <cell r="A643">
            <v>40017</v>
          </cell>
          <cell r="B643">
            <v>64.8</v>
          </cell>
          <cell r="C643">
            <v>66.5</v>
          </cell>
          <cell r="D643">
            <v>63.25</v>
          </cell>
          <cell r="E643" t="str">
            <v>s/c</v>
          </cell>
          <cell r="F643" t="str">
            <v>s/c</v>
          </cell>
          <cell r="G643">
            <v>66.5</v>
          </cell>
          <cell r="H643">
            <v>67.5</v>
          </cell>
        </row>
        <row r="644">
          <cell r="A644">
            <v>40018</v>
          </cell>
          <cell r="B644">
            <v>65.3</v>
          </cell>
          <cell r="C644">
            <v>67</v>
          </cell>
          <cell r="D644">
            <v>63.75</v>
          </cell>
          <cell r="E644" t="str">
            <v>s/c</v>
          </cell>
          <cell r="F644" t="str">
            <v>s/c</v>
          </cell>
          <cell r="G644">
            <v>67</v>
          </cell>
          <cell r="H644">
            <v>68</v>
          </cell>
        </row>
        <row r="645">
          <cell r="A645">
            <v>40021</v>
          </cell>
          <cell r="B645">
            <v>63.5</v>
          </cell>
          <cell r="C645">
            <v>65</v>
          </cell>
          <cell r="D645">
            <v>61.75</v>
          </cell>
          <cell r="E645" t="str">
            <v>s/c</v>
          </cell>
          <cell r="F645" t="str">
            <v>s/c</v>
          </cell>
          <cell r="G645">
            <v>65</v>
          </cell>
          <cell r="H645">
            <v>66</v>
          </cell>
        </row>
        <row r="646">
          <cell r="A646">
            <v>40022</v>
          </cell>
          <cell r="B646">
            <v>63.5</v>
          </cell>
          <cell r="C646">
            <v>65</v>
          </cell>
          <cell r="D646">
            <v>61.75</v>
          </cell>
          <cell r="E646" t="str">
            <v>s/c</v>
          </cell>
          <cell r="F646" t="str">
            <v>s/c</v>
          </cell>
          <cell r="G646">
            <v>65</v>
          </cell>
          <cell r="H646">
            <v>66</v>
          </cell>
        </row>
        <row r="647">
          <cell r="A647">
            <v>40023</v>
          </cell>
          <cell r="B647">
            <v>63.05</v>
          </cell>
          <cell r="C647">
            <v>64.5</v>
          </cell>
          <cell r="D647">
            <v>61.25</v>
          </cell>
          <cell r="E647" t="str">
            <v>s/c</v>
          </cell>
          <cell r="F647" t="str">
            <v>s/c</v>
          </cell>
          <cell r="G647">
            <v>64.5</v>
          </cell>
          <cell r="H647">
            <v>65.5</v>
          </cell>
        </row>
        <row r="648">
          <cell r="A648">
            <v>40024</v>
          </cell>
          <cell r="B648">
            <v>63.05</v>
          </cell>
          <cell r="C648">
            <v>64.5</v>
          </cell>
          <cell r="D648">
            <v>61.25</v>
          </cell>
          <cell r="E648" t="str">
            <v>s/c</v>
          </cell>
          <cell r="F648" t="str">
            <v>s/c</v>
          </cell>
          <cell r="G648">
            <v>64.5</v>
          </cell>
          <cell r="H648">
            <v>65.5</v>
          </cell>
        </row>
        <row r="649">
          <cell r="A649">
            <v>40025</v>
          </cell>
          <cell r="B649">
            <v>64.05</v>
          </cell>
          <cell r="C649">
            <v>65.5</v>
          </cell>
          <cell r="D649">
            <v>62.25</v>
          </cell>
          <cell r="E649" t="str">
            <v>s/c</v>
          </cell>
          <cell r="F649" t="str">
            <v>s/c</v>
          </cell>
          <cell r="G649">
            <v>65</v>
          </cell>
          <cell r="H649">
            <v>66</v>
          </cell>
        </row>
        <row r="650">
          <cell r="B650">
            <v>64.7717391304348</v>
          </cell>
          <cell r="C650">
            <v>66.2173913043478</v>
          </cell>
          <cell r="D650">
            <v>62.8586956521739</v>
          </cell>
          <cell r="E650" t="str">
            <v>s/c</v>
          </cell>
          <cell r="F650" t="str">
            <v>s/c</v>
          </cell>
          <cell r="G650">
            <v>67.304347826087</v>
          </cell>
          <cell r="H650">
            <v>68.2826086956522</v>
          </cell>
        </row>
        <row r="651">
          <cell r="B651">
            <v>67.1</v>
          </cell>
          <cell r="C651">
            <v>70</v>
          </cell>
          <cell r="D651">
            <v>66.75</v>
          </cell>
          <cell r="E651" t="str">
            <v>s/c</v>
          </cell>
          <cell r="F651" t="str">
            <v>s/c</v>
          </cell>
          <cell r="G651">
            <v>69.75</v>
          </cell>
          <cell r="H651">
            <v>70.5</v>
          </cell>
        </row>
        <row r="652">
          <cell r="B652">
            <v>61.45</v>
          </cell>
          <cell r="C652">
            <v>62.25</v>
          </cell>
          <cell r="D652">
            <v>58.75</v>
          </cell>
          <cell r="E652" t="str">
            <v>s/c</v>
          </cell>
          <cell r="F652" t="str">
            <v>s/c</v>
          </cell>
          <cell r="G652">
            <v>64.5</v>
          </cell>
          <cell r="H652">
            <v>65.5</v>
          </cell>
        </row>
        <row r="653">
          <cell r="B653">
            <v>58.5210884353741</v>
          </cell>
          <cell r="C653">
            <v>60.0714285714286</v>
          </cell>
          <cell r="D653">
            <v>56.5918367346939</v>
          </cell>
          <cell r="E653" t="str">
            <v>s/c</v>
          </cell>
          <cell r="F653" t="str">
            <v>s/c</v>
          </cell>
          <cell r="G653">
            <v>59.8129931972789</v>
          </cell>
          <cell r="H653">
            <v>60.8231292517007</v>
          </cell>
        </row>
        <row r="654">
          <cell r="B654">
            <v>67.1</v>
          </cell>
          <cell r="C654">
            <v>70</v>
          </cell>
          <cell r="D654">
            <v>66.75</v>
          </cell>
          <cell r="E654" t="str">
            <v>s/c</v>
          </cell>
          <cell r="F654" t="str">
            <v>s/c</v>
          </cell>
          <cell r="G654">
            <v>69.75</v>
          </cell>
          <cell r="H654">
            <v>70.5</v>
          </cell>
        </row>
        <row r="655">
          <cell r="B655">
            <v>50.1</v>
          </cell>
          <cell r="C655">
            <v>50</v>
          </cell>
          <cell r="D655">
            <v>46.5</v>
          </cell>
          <cell r="E655" t="str">
            <v>s/c</v>
          </cell>
          <cell r="F655" t="str">
            <v>s/c</v>
          </cell>
          <cell r="G655">
            <v>51.5</v>
          </cell>
          <cell r="H655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553</f>
        <v>39995</v>
      </c>
      <c r="F11" s="30" t="n">
        <f aca="false">'[1]HISTORICO DE MAB '!C4553</f>
        <v>3.761</v>
      </c>
      <c r="G11" s="31" t="n">
        <f aca="false">'[1]HISTORICO DE MAB '!D4553</f>
        <v>277.186918372773</v>
      </c>
      <c r="H11" s="31" t="str">
        <f aca="false">'[1]HISTORICO DE MAB '!F4553</f>
        <v>s/c</v>
      </c>
      <c r="I11" s="31" t="str">
        <f aca="false">'[1]HISTORICO DE MAB '!H4553</f>
        <v>s/c</v>
      </c>
      <c r="J11" s="32" t="n">
        <f aca="false">'[1]HISTORICO DE MAB '!J4553</f>
        <v>202.073916511566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554</f>
        <v>39996</v>
      </c>
      <c r="F12" s="34" t="n">
        <f aca="false">'[1]HISTORICO DE MAB '!C4554</f>
        <v>3.763</v>
      </c>
      <c r="G12" s="35" t="n">
        <f aca="false">'[1]HISTORICO DE MAB '!D4554</f>
        <v>273.717778368323</v>
      </c>
      <c r="H12" s="35" t="str">
        <f aca="false">'[1]HISTORICO DE MAB '!F4554</f>
        <v>s/c</v>
      </c>
      <c r="I12" s="35" t="str">
        <f aca="false">'[1]HISTORICO DE MAB '!H4554</f>
        <v>s/c</v>
      </c>
      <c r="J12" s="36" t="n">
        <f aca="false">'[1]HISTORICO DE MAB '!J4554</f>
        <v>200.63778899814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555</f>
        <v>39997</v>
      </c>
      <c r="F13" s="34" t="n">
        <f aca="false">'[1]HISTORICO DE MAB '!C4555</f>
        <v>3.763</v>
      </c>
      <c r="G13" s="35" t="n">
        <f aca="false">'[1]HISTORICO DE MAB '!D4555</f>
        <v>273.717778368323</v>
      </c>
      <c r="H13" s="35" t="str">
        <f aca="false">'[1]HISTORICO DE MAB '!F4555</f>
        <v>s/c</v>
      </c>
      <c r="I13" s="35" t="str">
        <f aca="false">'[1]HISTORICO DE MAB '!H4555</f>
        <v>s/c</v>
      </c>
      <c r="J13" s="36" t="n">
        <f aca="false">'[1]HISTORICO DE MAB '!J4555</f>
        <v>200.63778899814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556</f>
        <v>40000</v>
      </c>
      <c r="F14" s="34" t="n">
        <f aca="false">'[1]HISTORICO DE MAB '!C4556</f>
        <v>3.765</v>
      </c>
      <c r="G14" s="35" t="n">
        <f aca="false">'[1]HISTORICO DE MAB '!D4556</f>
        <v>265.604249667995</v>
      </c>
      <c r="H14" s="35" t="str">
        <f aca="false">'[1]HISTORICO DE MAB '!F4556</f>
        <v>s/c</v>
      </c>
      <c r="I14" s="35" t="str">
        <f aca="false">'[1]HISTORICO DE MAB '!H4556</f>
        <v>s/c</v>
      </c>
      <c r="J14" s="36" t="n">
        <f aca="false">'[1]HISTORICO DE MAB '!J4556</f>
        <v>199.203187250996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557</f>
        <v>40001</v>
      </c>
      <c r="F15" s="34" t="n">
        <f aca="false">'[1]HISTORICO DE MAB '!C4557</f>
        <v>3.765</v>
      </c>
      <c r="G15" s="35" t="n">
        <f aca="false">'[1]HISTORICO DE MAB '!D4557</f>
        <v>254.980079681275</v>
      </c>
      <c r="H15" s="35" t="str">
        <f aca="false">'[1]HISTORICO DE MAB '!F4557</f>
        <v>s/c</v>
      </c>
      <c r="I15" s="35" t="str">
        <f aca="false">'[1]HISTORICO DE MAB '!H4557</f>
        <v>s/c</v>
      </c>
      <c r="J15" s="36" t="n">
        <f aca="false">'[1]HISTORICO DE MAB '!J4557</f>
        <v>198.406374501992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558</f>
        <v>40002</v>
      </c>
      <c r="F16" s="34" t="n">
        <f aca="false">'[1]HISTORICO DE MAB '!C4558</f>
        <v>3.768</v>
      </c>
      <c r="G16" s="35" t="n">
        <f aca="false">'[1]HISTORICO DE MAB '!D4558</f>
        <v>248.407643312102</v>
      </c>
      <c r="H16" s="35" t="str">
        <f aca="false">'[1]HISTORICO DE MAB '!F4558</f>
        <v>s/c</v>
      </c>
      <c r="I16" s="35" t="str">
        <f aca="false">'[1]HISTORICO DE MAB '!H4558</f>
        <v>s/c</v>
      </c>
      <c r="J16" s="36" t="n">
        <f aca="false">'[1]HISTORICO DE MAB '!J4558</f>
        <v>193.736730360934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559</f>
        <v>40003</v>
      </c>
      <c r="F17" s="34" t="str">
        <f aca="false">'[1]HISTORICO DE MAB '!C4559</f>
        <v>s/c</v>
      </c>
      <c r="G17" s="35" t="str">
        <f aca="false">'[1]HISTORICO DE MAB '!D4559</f>
        <v>s/c</v>
      </c>
      <c r="H17" s="35" t="str">
        <f aca="false">'[1]HISTORICO DE MAB '!F4559</f>
        <v>s/c</v>
      </c>
      <c r="I17" s="35" t="str">
        <f aca="false">'[1]HISTORICO DE MAB '!H4559</f>
        <v>s/c</v>
      </c>
      <c r="J17" s="36" t="str">
        <f aca="false">'[1]HISTORICO DE MAB '!J4559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560</f>
        <v>40004</v>
      </c>
      <c r="F18" s="34" t="n">
        <f aca="false">'[1]HISTORICO DE MAB '!C4560</f>
        <v>3.768</v>
      </c>
      <c r="G18" s="35" t="n">
        <f aca="false">'[1]HISTORICO DE MAB '!D4560</f>
        <v>254.777070063694</v>
      </c>
      <c r="H18" s="35" t="str">
        <f aca="false">'[1]HISTORICO DE MAB '!F4560</f>
        <v>s/c</v>
      </c>
      <c r="I18" s="35" t="str">
        <f aca="false">'[1]HISTORICO DE MAB '!H4560</f>
        <v>s/c</v>
      </c>
      <c r="J18" s="36" t="n">
        <f aca="false">'[1]HISTORICO DE MAB '!J4560</f>
        <v>188.428874734607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561</f>
        <v>40007</v>
      </c>
      <c r="F19" s="34" t="n">
        <f aca="false">'[1]HISTORICO DE MAB '!C4561</f>
        <v>3.768</v>
      </c>
      <c r="G19" s="35" t="n">
        <f aca="false">'[1]HISTORICO DE MAB '!D4561</f>
        <v>249.469214437367</v>
      </c>
      <c r="H19" s="35" t="str">
        <f aca="false">'[1]HISTORICO DE MAB '!F4561</f>
        <v>s/c</v>
      </c>
      <c r="I19" s="35" t="str">
        <f aca="false">'[1]HISTORICO DE MAB '!H4561</f>
        <v>s/c</v>
      </c>
      <c r="J19" s="36" t="n">
        <f aca="false">'[1]HISTORICO DE MAB '!J4561</f>
        <v>188.428874734607</v>
      </c>
      <c r="L19" s="37"/>
      <c r="M19" s="22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562</f>
        <v>40008</v>
      </c>
      <c r="F20" s="34" t="n">
        <f aca="false">'[1]HISTORICO DE MAB '!C4562</f>
        <v>3.766</v>
      </c>
      <c r="G20" s="35" t="n">
        <f aca="false">'[1]HISTORICO DE MAB '!D4562</f>
        <v>252.257036643654</v>
      </c>
      <c r="H20" s="35" t="str">
        <f aca="false">'[1]HISTORICO DE MAB '!F4562</f>
        <v>s/c</v>
      </c>
      <c r="I20" s="35" t="str">
        <f aca="false">'[1]HISTORICO DE MAB '!H4562</f>
        <v>s/c</v>
      </c>
      <c r="J20" s="36" t="n">
        <f aca="false">'[1]HISTORICO DE MAB '!J4562</f>
        <v>185.873605947955</v>
      </c>
    </row>
    <row r="21" customFormat="false" ht="18" hidden="false" customHeight="false" outlineLevel="0" collapsed="false">
      <c r="E21" s="33" t="n">
        <f aca="false">'[1]HISTORICO DE MAB '!B4563</f>
        <v>40009</v>
      </c>
      <c r="F21" s="34" t="n">
        <f aca="false">'[1]HISTORICO DE MAB '!C4563</f>
        <v>3.767</v>
      </c>
      <c r="G21" s="35" t="n">
        <f aca="false">'[1]HISTORICO DE MAB '!D4563</f>
        <v>252.190071675073</v>
      </c>
      <c r="H21" s="35" t="str">
        <f aca="false">'[1]HISTORICO DE MAB '!F4563</f>
        <v>s/c</v>
      </c>
      <c r="I21" s="35" t="str">
        <f aca="false">'[1]HISTORICO DE MAB '!H4563</f>
        <v>s/c</v>
      </c>
      <c r="J21" s="36" t="n">
        <f aca="false">'[1]HISTORICO DE MAB '!J4563</f>
        <v>185.824263339527</v>
      </c>
    </row>
    <row r="22" customFormat="false" ht="18" hidden="false" customHeight="false" outlineLevel="0" collapsed="false">
      <c r="E22" s="33" t="n">
        <f aca="false">'[1]HISTORICO DE MAB '!B4564</f>
        <v>40010</v>
      </c>
      <c r="F22" s="34" t="n">
        <f aca="false">'[1]HISTORICO DE MAB '!C4564</f>
        <v>3.767</v>
      </c>
      <c r="G22" s="35" t="n">
        <f aca="false">'[1]HISTORICO DE MAB '!D4564</f>
        <v>242.898858508097</v>
      </c>
      <c r="H22" s="35" t="str">
        <f aca="false">'[1]HISTORICO DE MAB '!F4564</f>
        <v>s/c</v>
      </c>
      <c r="I22" s="35" t="str">
        <f aca="false">'[1]HISTORICO DE MAB '!H4564</f>
        <v>s/c</v>
      </c>
      <c r="J22" s="36" t="n">
        <f aca="false">'[1]HISTORICO DE MAB '!J4564</f>
        <v>189.80621183966</v>
      </c>
    </row>
    <row r="23" customFormat="false" ht="18" hidden="false" customHeight="false" outlineLevel="0" collapsed="false">
      <c r="E23" s="33" t="n">
        <f aca="false">'[1]HISTORICO DE MAB '!B4565</f>
        <v>40011</v>
      </c>
      <c r="F23" s="38" t="n">
        <f aca="false">'[1]HISTORICO DE MAB '!C4565</f>
        <v>3.768</v>
      </c>
      <c r="G23" s="35" t="n">
        <f aca="false">'[1]HISTORICO DE MAB '!D4565</f>
        <v>250.132696390658</v>
      </c>
      <c r="H23" s="35" t="str">
        <f aca="false">'[1]HISTORICO DE MAB '!F4565</f>
        <v>s/c</v>
      </c>
      <c r="I23" s="35" t="str">
        <f aca="false">'[1]HISTORICO DE MAB '!H4565</f>
        <v>s/c</v>
      </c>
      <c r="J23" s="36" t="str">
        <f aca="false">'[1]HISTORICO DE MAB '!J4565</f>
        <v>s/c</v>
      </c>
    </row>
    <row r="24" customFormat="false" ht="18" hidden="false" customHeight="false" outlineLevel="0" collapsed="false">
      <c r="E24" s="33" t="n">
        <f aca="false">'[1]HISTORICO DE MAB '!B4566</f>
        <v>40014</v>
      </c>
      <c r="F24" s="34" t="n">
        <f aca="false">'[1]HISTORICO DE MAB '!C4566</f>
        <v>3.768</v>
      </c>
      <c r="G24" s="35" t="n">
        <f aca="false">'[1]HISTORICO DE MAB '!D4566</f>
        <v>252.123142250531</v>
      </c>
      <c r="H24" s="35" t="str">
        <f aca="false">'[1]HISTORICO DE MAB '!F4566</f>
        <v>s/c</v>
      </c>
      <c r="I24" s="35" t="str">
        <f aca="false">'[1]HISTORICO DE MAB '!H4566</f>
        <v>s/c</v>
      </c>
      <c r="J24" s="36" t="str">
        <f aca="false">'[1]HISTORICO DE MAB '!J4566</f>
        <v>s/c</v>
      </c>
    </row>
    <row r="25" customFormat="false" ht="18" hidden="false" customHeight="false" outlineLevel="0" collapsed="false">
      <c r="E25" s="33" t="n">
        <f aca="false">'[1]HISTORICO DE MAB '!B4567</f>
        <v>40015</v>
      </c>
      <c r="F25" s="34" t="n">
        <f aca="false">'[1]HISTORICO DE MAB '!C4567</f>
        <v>3.768</v>
      </c>
      <c r="G25" s="35" t="n">
        <f aca="false">'[1]HISTORICO DE MAB '!D4567</f>
        <v>249.469214437367</v>
      </c>
      <c r="H25" s="35" t="str">
        <f aca="false">'[1]HISTORICO DE MAB '!F4567</f>
        <v>s/c</v>
      </c>
      <c r="I25" s="35" t="str">
        <f aca="false">'[1]HISTORICO DE MAB '!H4567</f>
        <v>s/c</v>
      </c>
      <c r="J25" s="36" t="str">
        <f aca="false">'[1]HISTORICO DE MAB '!J4567</f>
        <v>s/c</v>
      </c>
    </row>
    <row r="26" customFormat="false" ht="18" hidden="false" customHeight="false" outlineLevel="0" collapsed="false">
      <c r="E26" s="33" t="n">
        <f aca="false">'[1]HISTORICO DE MAB '!B4568</f>
        <v>40016</v>
      </c>
      <c r="F26" s="34" t="n">
        <f aca="false">'[1]HISTORICO DE MAB '!C4568</f>
        <v>3.768</v>
      </c>
      <c r="G26" s="35" t="n">
        <f aca="false">'[1]HISTORICO DE MAB '!D4568</f>
        <v>249.469214437367</v>
      </c>
      <c r="H26" s="35" t="str">
        <f aca="false">'[1]HISTORICO DE MAB '!F4568</f>
        <v>s/c</v>
      </c>
      <c r="I26" s="35" t="str">
        <f aca="false">'[1]HISTORICO DE MAB '!H4568</f>
        <v>s/c</v>
      </c>
      <c r="J26" s="36" t="str">
        <f aca="false">'[1]HISTORICO DE MAB '!J4568</f>
        <v>s/c</v>
      </c>
    </row>
    <row r="27" customFormat="false" ht="18" hidden="false" customHeight="false" outlineLevel="0" collapsed="false">
      <c r="E27" s="33" t="n">
        <f aca="false">'[1]HISTORICO DE MAB '!B4569</f>
        <v>40017</v>
      </c>
      <c r="F27" s="34" t="n">
        <f aca="false">'[1]HISTORICO DE MAB '!C4569</f>
        <v>3.768</v>
      </c>
      <c r="G27" s="35" t="n">
        <f aca="false">'[1]HISTORICO DE MAB '!D4569</f>
        <v>252.123142250531</v>
      </c>
      <c r="H27" s="35" t="str">
        <f aca="false">'[1]HISTORICO DE MAB '!F4569</f>
        <v>s/c</v>
      </c>
      <c r="I27" s="35" t="str">
        <f aca="false">'[1]HISTORICO DE MAB '!H4569</f>
        <v>s/c</v>
      </c>
      <c r="J27" s="36" t="str">
        <f aca="false">'[1]HISTORICO DE MAB '!J4569</f>
        <v>s/c</v>
      </c>
    </row>
    <row r="28" customFormat="false" ht="18" hidden="false" customHeight="false" outlineLevel="0" collapsed="false">
      <c r="E28" s="33" t="n">
        <f aca="false">'[1]HISTORICO DE MAB '!B4570</f>
        <v>40018</v>
      </c>
      <c r="F28" s="34" t="n">
        <f aca="false">'[1]HISTORICO DE MAB '!C4570</f>
        <v>3.769</v>
      </c>
      <c r="G28" s="35" t="n">
        <f aca="false">'[1]HISTORICO DE MAB '!D4570</f>
        <v>252.056248341735</v>
      </c>
      <c r="H28" s="35" t="str">
        <f aca="false">'[1]HISTORICO DE MAB '!F4570</f>
        <v>s/c</v>
      </c>
      <c r="I28" s="35" t="str">
        <f aca="false">'[1]HISTORICO DE MAB '!H4570</f>
        <v>s/c</v>
      </c>
      <c r="J28" s="36" t="str">
        <f aca="false">'[1]HISTORICO DE MAB '!J4570</f>
        <v>s/c</v>
      </c>
    </row>
    <row r="29" customFormat="false" ht="18" hidden="false" customHeight="false" outlineLevel="0" collapsed="false">
      <c r="E29" s="33" t="n">
        <f aca="false">'[1]HISTORICO DE MAB '!B4571</f>
        <v>40021</v>
      </c>
      <c r="F29" s="34" t="n">
        <f aca="false">'[1]HISTORICO DE MAB '!C4571</f>
        <v>3.77</v>
      </c>
      <c r="G29" s="35" t="n">
        <f aca="false">'[1]HISTORICO DE MAB '!D4571</f>
        <v>251.989389920424</v>
      </c>
      <c r="H29" s="35" t="str">
        <f aca="false">'[1]HISTORICO DE MAB '!F4571</f>
        <v>s/c</v>
      </c>
      <c r="I29" s="35" t="n">
        <f aca="false">'[1]HISTORICO DE MAB '!H4571</f>
        <v>111.405835543767</v>
      </c>
      <c r="J29" s="36" t="str">
        <f aca="false">'[1]HISTORICO DE MAB '!J4571</f>
        <v>s/c</v>
      </c>
    </row>
    <row r="30" customFormat="false" ht="18" hidden="false" customHeight="false" outlineLevel="0" collapsed="false">
      <c r="E30" s="33" t="n">
        <f aca="false">'[1]HISTORICO DE MAB '!B4572</f>
        <v>40022</v>
      </c>
      <c r="F30" s="34" t="n">
        <f aca="false">'[1]HISTORICO DE MAB '!C4572</f>
        <v>3.775</v>
      </c>
      <c r="G30" s="35" t="n">
        <f aca="false">'[1]HISTORICO DE MAB '!D4572</f>
        <v>254.437086092715</v>
      </c>
      <c r="H30" s="35" t="str">
        <f aca="false">'[1]HISTORICO DE MAB '!F4572</f>
        <v>s/c</v>
      </c>
      <c r="I30" s="35" t="str">
        <f aca="false">'[1]HISTORICO DE MAB '!H4572</f>
        <v>s/c</v>
      </c>
      <c r="J30" s="36" t="str">
        <f aca="false">'[1]HISTORICO DE MAB '!J4572</f>
        <v>s/c</v>
      </c>
    </row>
    <row r="31" customFormat="false" ht="18" hidden="false" customHeight="false" outlineLevel="0" collapsed="false">
      <c r="E31" s="33" t="n">
        <f aca="false">'[1]HISTORICO DE MAB '!B4573</f>
        <v>40023</v>
      </c>
      <c r="F31" s="34" t="n">
        <f aca="false">'[1]HISTORICO DE MAB '!C4573</f>
        <v>3.784</v>
      </c>
      <c r="G31" s="35" t="n">
        <f aca="false">'[1]HISTORICO DE MAB '!D4573</f>
        <v>253.831923890063</v>
      </c>
      <c r="H31" s="35" t="str">
        <f aca="false">'[1]HISTORICO DE MAB '!F4573</f>
        <v>s/c</v>
      </c>
      <c r="I31" s="35" t="str">
        <f aca="false">'[1]HISTORICO DE MAB '!H4573</f>
        <v>s/c</v>
      </c>
      <c r="J31" s="36" t="str">
        <f aca="false">'[1]HISTORICO DE MAB '!J4573</f>
        <v>s/c</v>
      </c>
    </row>
    <row r="32" customFormat="false" ht="18" hidden="false" customHeight="false" outlineLevel="0" collapsed="false">
      <c r="E32" s="33" t="n">
        <f aca="false">'[1]HISTORICO DE MAB '!B4574</f>
        <v>40024</v>
      </c>
      <c r="F32" s="34" t="n">
        <f aca="false">'[1]HISTORICO DE MAB '!C4574</f>
        <v>3.789</v>
      </c>
      <c r="G32" s="35" t="n">
        <f aca="false">'[1]HISTORICO DE MAB '!D4574</f>
        <v>258.907363420428</v>
      </c>
      <c r="H32" s="35" t="str">
        <f aca="false">'[1]HISTORICO DE MAB '!F4574</f>
        <v>s/c</v>
      </c>
      <c r="I32" s="35" t="str">
        <f aca="false">'[1]HISTORICO DE MAB '!H4574</f>
        <v>s/c</v>
      </c>
      <c r="J32" s="36" t="str">
        <f aca="false">'[1]HISTORICO DE MAB '!J4574</f>
        <v>s/c</v>
      </c>
    </row>
    <row r="33" customFormat="false" ht="18.75" hidden="false" customHeight="false" outlineLevel="0" collapsed="false">
      <c r="E33" s="33" t="n">
        <f aca="false">'[1]HISTORICO DE MAB '!B4575</f>
        <v>40025</v>
      </c>
      <c r="F33" s="34" t="n">
        <f aca="false">'[1]HISTORICO DE MAB '!C4575</f>
        <v>3.79</v>
      </c>
      <c r="G33" s="35" t="n">
        <f aca="false">'[1]HISTORICO DE MAB '!D4575</f>
        <v>263.852242744063</v>
      </c>
      <c r="H33" s="35" t="str">
        <f aca="false">'[1]HISTORICO DE MAB '!F4575</f>
        <v>s/c</v>
      </c>
      <c r="I33" s="35" t="str">
        <f aca="false">'[1]HISTORICO DE MAB '!H4575</f>
        <v>s/c</v>
      </c>
      <c r="J33" s="36" t="str">
        <f aca="false">'[1]HISTORICO DE MAB '!J4575</f>
        <v>s/c</v>
      </c>
    </row>
    <row r="34" customFormat="false" ht="18.75" hidden="false" customHeight="false" outlineLevel="0" collapsed="false">
      <c r="E34" s="39" t="s">
        <v>18</v>
      </c>
      <c r="F34" s="40" t="n">
        <f aca="false">'[1]HISTORICO DE MAB '!C4594</f>
        <v>3.76990909090909</v>
      </c>
      <c r="G34" s="41" t="n">
        <f aca="false">'[1]HISTORICO DE MAB '!D4594</f>
        <v>256.072652876116</v>
      </c>
      <c r="H34" s="41" t="s">
        <v>19</v>
      </c>
      <c r="I34" s="41" t="n">
        <f aca="false">'[1]HISTORICO DE MAB '!H4594</f>
        <v>111.405835543767</v>
      </c>
      <c r="J34" s="42" t="n">
        <f aca="false">'[1]HISTORICO DE MAB '!J4594</f>
        <v>193.914328838011</v>
      </c>
    </row>
    <row r="35" customFormat="false" ht="18.75" hidden="false" customHeight="false" outlineLevel="0" collapsed="false">
      <c r="E35" s="43" t="s">
        <v>20</v>
      </c>
      <c r="F35" s="44" t="n">
        <f aca="false">'[1]HISTORICO DE MAB '!C4595</f>
        <v>3.79</v>
      </c>
      <c r="G35" s="35" t="n">
        <f aca="false">'[1]HISTORICO DE MAB '!D4595</f>
        <v>277.186918372773</v>
      </c>
      <c r="H35" s="35" t="s">
        <v>19</v>
      </c>
      <c r="I35" s="35" t="n">
        <f aca="false">'[1]HISTORICO DE MAB '!H4595</f>
        <v>111.405835543767</v>
      </c>
      <c r="J35" s="36" t="n">
        <f aca="false">'[1]HISTORICO DE MAB '!J4595</f>
        <v>202.073916511566</v>
      </c>
    </row>
    <row r="36" customFormat="false" ht="19.5" hidden="false" customHeight="false" outlineLevel="0" collapsed="false">
      <c r="E36" s="45" t="s">
        <v>21</v>
      </c>
      <c r="F36" s="46" t="n">
        <f aca="false">'[1]HISTORICO DE MAB '!C4596</f>
        <v>3.761</v>
      </c>
      <c r="G36" s="47" t="n">
        <f aca="false">'[1]HISTORICO DE MAB '!D4596</f>
        <v>242.898858508097</v>
      </c>
      <c r="H36" s="47" t="s">
        <v>19</v>
      </c>
      <c r="I36" s="47" t="n">
        <f aca="false">'[1]HISTORICO DE MAB '!H4596</f>
        <v>111.405835543767</v>
      </c>
      <c r="J36" s="48" t="n">
        <f aca="false">'[1]HISTORICO DE MAB '!J4596</f>
        <v>185.824263339527</v>
      </c>
    </row>
    <row r="37" customFormat="false" ht="18.75" hidden="false" customHeight="false" outlineLevel="0" collapsed="false">
      <c r="D37" s="49"/>
      <c r="E37" s="50" t="s">
        <v>22</v>
      </c>
      <c r="F37" s="51" t="n">
        <f aca="false">'[1]HISTORICO DE MAB '!C4597</f>
        <v>3.62527464788732</v>
      </c>
      <c r="G37" s="41" t="n">
        <f aca="false">'[1]HISTORICO DE MAB '!D4597</f>
        <v>255.73762032663</v>
      </c>
      <c r="H37" s="41" t="n">
        <f aca="false">'[1]HISTORICO DE MAB '!F4597</f>
        <v>133.908159023864</v>
      </c>
      <c r="I37" s="41" t="n">
        <f aca="false">'[1]HISTORICO DE MAB '!H4597</f>
        <v>108.147050644576</v>
      </c>
      <c r="J37" s="52" t="n">
        <f aca="false">'[1]HISTORICO DE MAB '!J4597</f>
        <v>194.091606718311</v>
      </c>
    </row>
    <row r="38" customFormat="false" ht="16.5" hidden="false" customHeight="true" outlineLevel="0" collapsed="false">
      <c r="D38" s="53"/>
      <c r="E38" s="54" t="s">
        <v>23</v>
      </c>
      <c r="F38" s="44" t="n">
        <f aca="false">'[1]HISTORICO DE MAB '!C4598</f>
        <v>3.79</v>
      </c>
      <c r="G38" s="31" t="n">
        <f aca="false">'[1]HISTORICO DE MAB '!D4598</f>
        <v>288.709677419355</v>
      </c>
      <c r="H38" s="31" t="n">
        <f aca="false">'[1]HISTORICO DE MAB '!F4598</f>
        <v>175.429184549356</v>
      </c>
      <c r="I38" s="31" t="n">
        <f aca="false">'[1]HISTORICO DE MAB '!H4598</f>
        <v>120.940860215054</v>
      </c>
      <c r="J38" s="36" t="n">
        <f aca="false">'[1]HISTORICO DE MAB '!J4598</f>
        <v>219.086021505376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9.5" hidden="false" customHeight="false" outlineLevel="0" collapsed="false">
      <c r="D39" s="55"/>
      <c r="E39" s="45" t="s">
        <v>24</v>
      </c>
      <c r="F39" s="56" t="n">
        <f aca="false">'[1]HISTORICO DE MAB '!C4599</f>
        <v>3.409</v>
      </c>
      <c r="G39" s="47" t="n">
        <f aca="false">'[1]HISTORICO DE MAB '!D4599</f>
        <v>208.08</v>
      </c>
      <c r="H39" s="47" t="n">
        <f aca="false">'[1]HISTORICO DE MAB '!F4599</f>
        <v>102.857142857143</v>
      </c>
      <c r="I39" s="47" t="n">
        <f aca="false">'[1]HISTORICO DE MAB '!H4599</f>
        <v>87.77</v>
      </c>
      <c r="J39" s="48" t="n">
        <f aca="false">'[1]HISTORICO DE MAB '!J4599</f>
        <v>170.45</v>
      </c>
    </row>
    <row r="40" customFormat="false" ht="12.75" hidden="false" customHeight="false" outlineLevel="0" collapsed="false">
      <c r="D40" s="57"/>
    </row>
    <row r="41" customFormat="false" ht="12.75" hidden="false" customHeight="false" outlineLevel="0" collapsed="false">
      <c r="D41" s="57"/>
    </row>
    <row r="64" customFormat="false" ht="12.75" hidden="false" customHeight="false" outlineLevel="0" collapsed="false">
      <c r="D64" s="58"/>
      <c r="E64" s="59"/>
      <c r="O64" s="58"/>
    </row>
    <row r="65" customFormat="false" ht="12.75" hidden="false" customHeight="false" outlineLevel="0" collapsed="false">
      <c r="L65" s="0" t="s">
        <v>25</v>
      </c>
    </row>
    <row r="68" customFormat="false" ht="12.75" hidden="false" customHeight="false" outlineLevel="0" collapsed="false">
      <c r="D68" s="55"/>
    </row>
    <row r="70" customFormat="false" ht="12.75" hidden="false" customHeight="false" outlineLevel="0" collapsed="false">
      <c r="D70" s="60"/>
    </row>
    <row r="84" customFormat="false" ht="12.75" hidden="false" customHeight="false" outlineLevel="0" collapsed="false">
      <c r="C84" s="61"/>
    </row>
    <row r="87" customFormat="false" ht="15.75" hidden="false" customHeight="false" outlineLevel="0" collapsed="false">
      <c r="C87" s="62" t="s">
        <v>26</v>
      </c>
    </row>
    <row r="88" customFormat="false" ht="15.75" hidden="false" customHeight="false" outlineLevel="0" collapsed="false">
      <c r="C88" s="62" t="s">
        <v>27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3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1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2</v>
      </c>
      <c r="B6" s="71"/>
      <c r="C6" s="71"/>
      <c r="D6" s="71"/>
      <c r="E6" s="71"/>
      <c r="F6" s="71"/>
      <c r="G6" s="71"/>
      <c r="H6" s="71"/>
      <c r="I6" s="71"/>
      <c r="J6" s="68" t="s">
        <v>33</v>
      </c>
      <c r="K6" s="68"/>
      <c r="L6" s="68"/>
      <c r="N6" s="72" t="s">
        <v>34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5</v>
      </c>
      <c r="B7" s="71"/>
      <c r="C7" s="71"/>
      <c r="D7" s="71"/>
      <c r="E7" s="71"/>
      <c r="F7" s="71"/>
      <c r="G7" s="71"/>
      <c r="H7" s="71"/>
      <c r="I7" s="71"/>
      <c r="J7" s="73" t="s">
        <v>36</v>
      </c>
      <c r="K7" s="73"/>
      <c r="L7" s="73"/>
      <c r="N7" s="74" t="s">
        <v>37</v>
      </c>
      <c r="O7" s="75" t="s">
        <v>38</v>
      </c>
      <c r="P7" s="75"/>
      <c r="Q7" s="75"/>
      <c r="R7" s="75"/>
      <c r="S7" s="75"/>
      <c r="T7" s="75"/>
      <c r="U7" s="75"/>
      <c r="V7" s="75"/>
      <c r="W7" s="76" t="s">
        <v>39</v>
      </c>
      <c r="X7" s="76"/>
    </row>
    <row r="8" s="81" customFormat="true" ht="11.1" hidden="false" customHeight="true" outlineLevel="0" collapsed="false">
      <c r="A8" s="77" t="s">
        <v>37</v>
      </c>
      <c r="B8" s="78" t="s">
        <v>38</v>
      </c>
      <c r="C8" s="78"/>
      <c r="D8" s="78"/>
      <c r="E8" s="78"/>
      <c r="F8" s="78"/>
      <c r="G8" s="78"/>
      <c r="H8" s="78"/>
      <c r="I8" s="78"/>
      <c r="J8" s="79" t="s">
        <v>40</v>
      </c>
      <c r="K8" s="79"/>
      <c r="L8" s="80" t="s">
        <v>41</v>
      </c>
      <c r="N8" s="82"/>
      <c r="O8" s="83" t="s">
        <v>42</v>
      </c>
      <c r="P8" s="77" t="s">
        <v>43</v>
      </c>
      <c r="Q8" s="77" t="s">
        <v>44</v>
      </c>
      <c r="R8" s="77" t="s">
        <v>45</v>
      </c>
      <c r="S8" s="77" t="s">
        <v>46</v>
      </c>
      <c r="T8" s="77" t="s">
        <v>47</v>
      </c>
      <c r="U8" s="77" t="s">
        <v>48</v>
      </c>
      <c r="V8" s="78" t="s">
        <v>49</v>
      </c>
      <c r="W8" s="84" t="s">
        <v>50</v>
      </c>
      <c r="X8" s="84"/>
    </row>
    <row r="9" s="81" customFormat="true" ht="11.1" hidden="false" customHeight="true" outlineLevel="0" collapsed="false">
      <c r="A9" s="77"/>
      <c r="B9" s="85" t="s">
        <v>42</v>
      </c>
      <c r="C9" s="86" t="s">
        <v>43</v>
      </c>
      <c r="D9" s="86" t="s">
        <v>44</v>
      </c>
      <c r="E9" s="86" t="s">
        <v>45</v>
      </c>
      <c r="F9" s="86" t="s">
        <v>46</v>
      </c>
      <c r="G9" s="86" t="s">
        <v>47</v>
      </c>
      <c r="H9" s="86" t="s">
        <v>48</v>
      </c>
      <c r="I9" s="86" t="s">
        <v>49</v>
      </c>
      <c r="J9" s="87" t="s">
        <v>51</v>
      </c>
      <c r="K9" s="85" t="s">
        <v>52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820</f>
        <v>02-07-09 al 08-07-09</v>
      </c>
      <c r="B10" s="91" t="n">
        <f aca="false">[2]datos!B1820</f>
        <v>1.23</v>
      </c>
      <c r="C10" s="91" t="n">
        <f aca="false">[2]datos!C1820</f>
        <v>1.22</v>
      </c>
      <c r="D10" s="91" t="n">
        <f aca="false">[2]datos!D1820</f>
        <v>1.2</v>
      </c>
      <c r="E10" s="91" t="n">
        <f aca="false">[2]datos!E1820</f>
        <v>1.17</v>
      </c>
      <c r="F10" s="91" t="n">
        <f aca="false">[2]datos!F1820</f>
        <v>1.12</v>
      </c>
      <c r="G10" s="91" t="n">
        <f aca="false">[2]datos!G1820</f>
        <v>1.04</v>
      </c>
      <c r="H10" s="91" t="n">
        <f aca="false">[2]datos!H1820</f>
        <v>0.96</v>
      </c>
      <c r="I10" s="91" t="n">
        <f aca="false">[2]datos!I1820</f>
        <v>0.85</v>
      </c>
      <c r="J10" s="91" t="n">
        <f aca="false">[2]datos!J1820</f>
        <v>125</v>
      </c>
      <c r="K10" s="91" t="str">
        <f aca="false">[2]datos!K1820</f>
        <v>s/c</v>
      </c>
      <c r="L10" s="91" t="n">
        <f aca="false">[2]datos!L1820</f>
        <v>138</v>
      </c>
      <c r="N10" s="93" t="str">
        <f aca="false">[2]datos!A1802</f>
        <v>02-07-09 al 08-07-09</v>
      </c>
      <c r="O10" s="94" t="n">
        <f aca="false">[2]datos!B1802</f>
        <v>52</v>
      </c>
      <c r="P10" s="94" t="str">
        <f aca="false">[2]datos!C1802</f>
        <v>s/c</v>
      </c>
      <c r="Q10" s="94" t="n">
        <f aca="false">[2]datos!D1802</f>
        <v>49</v>
      </c>
      <c r="R10" s="94" t="n">
        <f aca="false">[2]datos!E1802</f>
        <v>47</v>
      </c>
      <c r="S10" s="94" t="n">
        <f aca="false">[2]datos!F1802</f>
        <v>45</v>
      </c>
      <c r="T10" s="94" t="n">
        <f aca="false">[2]datos!G1802</f>
        <v>43</v>
      </c>
      <c r="U10" s="94" t="n">
        <f aca="false">[2]datos!H1802</f>
        <v>41</v>
      </c>
      <c r="V10" s="94" t="n">
        <f aca="false">[2]datos!I1802</f>
        <v>38</v>
      </c>
      <c r="W10" s="94" t="n">
        <f aca="false">[2]datos!J1802</f>
        <v>47</v>
      </c>
      <c r="X10" s="94"/>
    </row>
    <row r="11" s="81" customFormat="true" ht="11.1" hidden="false" customHeight="true" outlineLevel="0" collapsed="false">
      <c r="A11" s="95" t="str">
        <f aca="false">[2]datos!A1821</f>
        <v>09-07-09 al 15-07-09</v>
      </c>
      <c r="B11" s="96" t="n">
        <f aca="false">[2]datos!B1821</f>
        <v>1.25</v>
      </c>
      <c r="C11" s="96" t="n">
        <f aca="false">[2]datos!C1821</f>
        <v>1.24</v>
      </c>
      <c r="D11" s="96" t="n">
        <f aca="false">[2]datos!D1821</f>
        <v>1.22</v>
      </c>
      <c r="E11" s="96" t="n">
        <f aca="false">[2]datos!E1821</f>
        <v>1.19</v>
      </c>
      <c r="F11" s="96" t="n">
        <f aca="false">[2]datos!F1821</f>
        <v>1.14</v>
      </c>
      <c r="G11" s="96" t="n">
        <f aca="false">[2]datos!G1821</f>
        <v>1.06</v>
      </c>
      <c r="H11" s="96" t="n">
        <f aca="false">[2]datos!H1821</f>
        <v>0.98</v>
      </c>
      <c r="I11" s="96" t="n">
        <f aca="false">[2]datos!I1821</f>
        <v>0.87</v>
      </c>
      <c r="J11" s="96" t="n">
        <f aca="false">[2]datos!J1821</f>
        <v>125</v>
      </c>
      <c r="K11" s="96" t="str">
        <f aca="false">[2]datos!K1821</f>
        <v>s/c</v>
      </c>
      <c r="L11" s="96" t="n">
        <f aca="false">[2]datos!L1821</f>
        <v>133</v>
      </c>
      <c r="N11" s="97" t="str">
        <f aca="false">[2]datos!A1803</f>
        <v>09-07-09 al 15-07-09</v>
      </c>
      <c r="O11" s="94" t="n">
        <f aca="false">[2]datos!B1803</f>
        <v>54</v>
      </c>
      <c r="P11" s="94" t="str">
        <f aca="false">[2]datos!C1803</f>
        <v>s/c</v>
      </c>
      <c r="Q11" s="94" t="n">
        <f aca="false">[2]datos!D1803</f>
        <v>51</v>
      </c>
      <c r="R11" s="94" t="n">
        <f aca="false">[2]datos!E1803</f>
        <v>49</v>
      </c>
      <c r="S11" s="94" t="n">
        <f aca="false">[2]datos!F1803</f>
        <v>47</v>
      </c>
      <c r="T11" s="94" t="n">
        <f aca="false">[2]datos!G1803</f>
        <v>45</v>
      </c>
      <c r="U11" s="94" t="n">
        <f aca="false">[2]datos!H1803</f>
        <v>43</v>
      </c>
      <c r="V11" s="94" t="n">
        <f aca="false">[2]datos!I1803</f>
        <v>40</v>
      </c>
      <c r="W11" s="94" t="n">
        <f aca="false">[2]datos!J1803</f>
        <v>51</v>
      </c>
      <c r="X11" s="94"/>
    </row>
    <row r="12" s="81" customFormat="true" ht="11.1" hidden="false" customHeight="true" outlineLevel="0" collapsed="false">
      <c r="A12" s="95" t="str">
        <f aca="false">[2]datos!A1822</f>
        <v>16-07-09 al 22-07-09</v>
      </c>
      <c r="B12" s="96" t="n">
        <f aca="false">[2]datos!B1822</f>
        <v>1.27</v>
      </c>
      <c r="C12" s="96" t="n">
        <f aca="false">[2]datos!C1822</f>
        <v>1.26</v>
      </c>
      <c r="D12" s="96" t="n">
        <f aca="false">[2]datos!D1822</f>
        <v>1.24</v>
      </c>
      <c r="E12" s="96" t="n">
        <f aca="false">[2]datos!E1822</f>
        <v>1.21</v>
      </c>
      <c r="F12" s="96" t="n">
        <f aca="false">[2]datos!F1822</f>
        <v>1.16</v>
      </c>
      <c r="G12" s="96" t="n">
        <f aca="false">[2]datos!G1822</f>
        <v>1.07</v>
      </c>
      <c r="H12" s="96" t="n">
        <f aca="false">[2]datos!H1822</f>
        <v>0.99</v>
      </c>
      <c r="I12" s="96" t="n">
        <f aca="false">[2]datos!I1822</f>
        <v>0.88</v>
      </c>
      <c r="J12" s="96" t="n">
        <f aca="false">[2]datos!J1822</f>
        <v>125</v>
      </c>
      <c r="K12" s="96" t="str">
        <f aca="false">[2]datos!K1822</f>
        <v>s/c</v>
      </c>
      <c r="L12" s="96" t="n">
        <f aca="false">[2]datos!L1822</f>
        <v>138</v>
      </c>
      <c r="N12" s="97" t="str">
        <f aca="false">[2]datos!A1804</f>
        <v>16-07-09 al 22-07-09</v>
      </c>
      <c r="O12" s="94" t="n">
        <f aca="false">[2]datos!B1804</f>
        <v>55</v>
      </c>
      <c r="P12" s="94" t="str">
        <f aca="false">[2]datos!C1804</f>
        <v>s/c</v>
      </c>
      <c r="Q12" s="94" t="n">
        <f aca="false">[2]datos!D1804</f>
        <v>52</v>
      </c>
      <c r="R12" s="94" t="n">
        <f aca="false">[2]datos!E1804</f>
        <v>50</v>
      </c>
      <c r="S12" s="94" t="n">
        <f aca="false">[2]datos!F1804</f>
        <v>48</v>
      </c>
      <c r="T12" s="94" t="n">
        <f aca="false">[2]datos!G1804</f>
        <v>46</v>
      </c>
      <c r="U12" s="94" t="n">
        <f aca="false">[2]datos!H1804</f>
        <v>44</v>
      </c>
      <c r="V12" s="94" t="n">
        <f aca="false">[2]datos!I1804</f>
        <v>41</v>
      </c>
      <c r="W12" s="94" t="n">
        <f aca="false">[2]datos!J1804</f>
        <v>53</v>
      </c>
      <c r="X12" s="94"/>
    </row>
    <row r="13" s="81" customFormat="true" ht="11.1" hidden="false" customHeight="true" outlineLevel="0" collapsed="false">
      <c r="A13" s="95" t="str">
        <f aca="false">[2]datos!A1823</f>
        <v>23-07-09 al 29-07-09</v>
      </c>
      <c r="B13" s="96" t="n">
        <f aca="false">[2]datos!B1823</f>
        <v>1.27</v>
      </c>
      <c r="C13" s="96" t="n">
        <f aca="false">[2]datos!C1823</f>
        <v>1.26</v>
      </c>
      <c r="D13" s="96" t="n">
        <f aca="false">[2]datos!D1823</f>
        <v>1.24</v>
      </c>
      <c r="E13" s="96" t="n">
        <f aca="false">[2]datos!E1823</f>
        <v>1.21</v>
      </c>
      <c r="F13" s="96" t="n">
        <f aca="false">[2]datos!F1823</f>
        <v>1.16</v>
      </c>
      <c r="G13" s="96" t="n">
        <f aca="false">[2]datos!G1823</f>
        <v>1.07</v>
      </c>
      <c r="H13" s="96" t="n">
        <f aca="false">[2]datos!H1823</f>
        <v>0.99</v>
      </c>
      <c r="I13" s="96" t="n">
        <f aca="false">[2]datos!I1823</f>
        <v>0.88</v>
      </c>
      <c r="J13" s="96" t="n">
        <f aca="false">[2]datos!J1823</f>
        <v>125</v>
      </c>
      <c r="K13" s="96" t="str">
        <f aca="false">[2]datos!K1823</f>
        <v>s/c</v>
      </c>
      <c r="L13" s="96" t="n">
        <f aca="false">[2]datos!L1823</f>
        <v>138</v>
      </c>
      <c r="N13" s="98" t="str">
        <f aca="false">[2]datos!A1805</f>
        <v>23-07-09 al 29-07-09</v>
      </c>
      <c r="O13" s="94" t="n">
        <f aca="false">[2]datos!B1805</f>
        <v>55</v>
      </c>
      <c r="P13" s="94" t="str">
        <f aca="false">[2]datos!C1805</f>
        <v>s/c</v>
      </c>
      <c r="Q13" s="94" t="n">
        <f aca="false">[2]datos!D1805</f>
        <v>52</v>
      </c>
      <c r="R13" s="94" t="n">
        <f aca="false">[2]datos!E1805</f>
        <v>50</v>
      </c>
      <c r="S13" s="94" t="n">
        <f aca="false">[2]datos!F1805</f>
        <v>48</v>
      </c>
      <c r="T13" s="94" t="n">
        <f aca="false">[2]datos!G1805</f>
        <v>46</v>
      </c>
      <c r="U13" s="94" t="n">
        <f aca="false">[2]datos!H1805</f>
        <v>44</v>
      </c>
      <c r="V13" s="94" t="n">
        <f aca="false">[2]datos!I1805</f>
        <v>41</v>
      </c>
      <c r="W13" s="94" t="n">
        <f aca="false">[2]datos!J1805</f>
        <v>53</v>
      </c>
      <c r="X13" s="94"/>
    </row>
    <row r="14" s="81" customFormat="true" ht="11.1" hidden="false" customHeight="true" outlineLevel="0" collapsed="false">
      <c r="A14" s="99"/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N14" s="102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1" customFormat="true" ht="11.1" hidden="false" customHeight="true" outlineLevel="0" collapsed="false">
      <c r="A15" s="103" t="s">
        <v>18</v>
      </c>
      <c r="B15" s="91" t="n">
        <f aca="false">[2]datos!B1825</f>
        <v>1.255</v>
      </c>
      <c r="C15" s="91" t="n">
        <f aca="false">[2]datos!C1825</f>
        <v>1.245</v>
      </c>
      <c r="D15" s="91" t="n">
        <f aca="false">[2]datos!D1825</f>
        <v>1.225</v>
      </c>
      <c r="E15" s="91" t="n">
        <f aca="false">[2]datos!E1825</f>
        <v>1.195</v>
      </c>
      <c r="F15" s="91" t="n">
        <f aca="false">[2]datos!F1825</f>
        <v>1.145</v>
      </c>
      <c r="G15" s="91" t="n">
        <f aca="false">[2]datos!G1825</f>
        <v>1.06</v>
      </c>
      <c r="H15" s="91" t="n">
        <f aca="false">[2]datos!H1825</f>
        <v>0.98</v>
      </c>
      <c r="I15" s="91" t="n">
        <f aca="false">[2]datos!I1825</f>
        <v>0.87</v>
      </c>
      <c r="J15" s="91" t="n">
        <f aca="false">[2]datos!J1825</f>
        <v>125</v>
      </c>
      <c r="K15" s="91" t="str">
        <f aca="false">[2]datos!K1825</f>
        <v>s/c</v>
      </c>
      <c r="L15" s="91" t="n">
        <f aca="false">[2]datos!L1825</f>
        <v>136.75</v>
      </c>
      <c r="N15" s="104" t="s">
        <v>18</v>
      </c>
      <c r="O15" s="91" t="n">
        <f aca="false">[2]datos!B1807</f>
        <v>54</v>
      </c>
      <c r="P15" s="91" t="str">
        <f aca="false">[2]datos!C1807</f>
        <v>s/c</v>
      </c>
      <c r="Q15" s="91" t="n">
        <f aca="false">[2]datos!D1807</f>
        <v>51</v>
      </c>
      <c r="R15" s="91" t="n">
        <f aca="false">[2]datos!E1807</f>
        <v>49</v>
      </c>
      <c r="S15" s="91" t="n">
        <f aca="false">[2]datos!F1807</f>
        <v>47</v>
      </c>
      <c r="T15" s="91" t="n">
        <f aca="false">[2]datos!G1807</f>
        <v>45</v>
      </c>
      <c r="U15" s="91" t="n">
        <f aca="false">[2]datos!H1807</f>
        <v>43</v>
      </c>
      <c r="V15" s="91" t="n">
        <f aca="false">[2]datos!I1807</f>
        <v>40</v>
      </c>
      <c r="W15" s="91" t="n">
        <f aca="false">[2]datos!J1807</f>
        <v>51</v>
      </c>
      <c r="X15" s="91"/>
    </row>
    <row r="16" s="81" customFormat="true" ht="11.1" hidden="false" customHeight="true" outlineLevel="0" collapsed="false">
      <c r="A16" s="105" t="s">
        <v>20</v>
      </c>
      <c r="B16" s="96" t="n">
        <f aca="false">[2]datos!B1826</f>
        <v>1.27</v>
      </c>
      <c r="C16" s="96" t="n">
        <f aca="false">[2]datos!C1826</f>
        <v>1.26</v>
      </c>
      <c r="D16" s="96" t="n">
        <f aca="false">[2]datos!D1826</f>
        <v>1.24</v>
      </c>
      <c r="E16" s="96" t="n">
        <f aca="false">[2]datos!E1826</f>
        <v>1.21</v>
      </c>
      <c r="F16" s="96" t="n">
        <f aca="false">[2]datos!F1826</f>
        <v>1.16</v>
      </c>
      <c r="G16" s="96" t="n">
        <f aca="false">[2]datos!G1826</f>
        <v>1.07</v>
      </c>
      <c r="H16" s="96" t="n">
        <f aca="false">[2]datos!H1826</f>
        <v>0.99</v>
      </c>
      <c r="I16" s="96" t="n">
        <f aca="false">[2]datos!I1826</f>
        <v>0.88</v>
      </c>
      <c r="J16" s="96" t="n">
        <f aca="false">[2]datos!J1826</f>
        <v>125</v>
      </c>
      <c r="K16" s="96" t="str">
        <f aca="false">[2]datos!K1826</f>
        <v>s/c</v>
      </c>
      <c r="L16" s="96" t="n">
        <f aca="false">[2]datos!L1826</f>
        <v>138</v>
      </c>
      <c r="N16" s="106" t="s">
        <v>20</v>
      </c>
      <c r="O16" s="96" t="n">
        <f aca="false">[2]datos!B1808</f>
        <v>55</v>
      </c>
      <c r="P16" s="96" t="str">
        <f aca="false">[2]datos!C1808</f>
        <v>s/c</v>
      </c>
      <c r="Q16" s="96" t="n">
        <f aca="false">[2]datos!D1808</f>
        <v>52</v>
      </c>
      <c r="R16" s="96" t="n">
        <f aca="false">[2]datos!E1808</f>
        <v>50</v>
      </c>
      <c r="S16" s="96" t="n">
        <f aca="false">[2]datos!F1808</f>
        <v>48</v>
      </c>
      <c r="T16" s="96" t="n">
        <f aca="false">[2]datos!G1808</f>
        <v>46</v>
      </c>
      <c r="U16" s="96" t="n">
        <f aca="false">[2]datos!H1808</f>
        <v>44</v>
      </c>
      <c r="V16" s="96" t="n">
        <f aca="false">[2]datos!I1808</f>
        <v>41</v>
      </c>
      <c r="W16" s="96" t="n">
        <f aca="false">[2]datos!J1808</f>
        <v>53</v>
      </c>
      <c r="X16" s="96"/>
    </row>
    <row r="17" s="81" customFormat="true" ht="11.1" hidden="false" customHeight="true" outlineLevel="0" collapsed="false">
      <c r="A17" s="107" t="s">
        <v>21</v>
      </c>
      <c r="B17" s="100" t="n">
        <f aca="false">[2]datos!B1827</f>
        <v>1.23</v>
      </c>
      <c r="C17" s="100" t="n">
        <f aca="false">[2]datos!C1827</f>
        <v>1.22</v>
      </c>
      <c r="D17" s="100" t="n">
        <f aca="false">[2]datos!D1827</f>
        <v>1.2</v>
      </c>
      <c r="E17" s="100" t="n">
        <f aca="false">[2]datos!E1827</f>
        <v>1.17</v>
      </c>
      <c r="F17" s="100" t="n">
        <f aca="false">[2]datos!F1827</f>
        <v>1.12</v>
      </c>
      <c r="G17" s="100" t="n">
        <f aca="false">[2]datos!G1827</f>
        <v>1.04</v>
      </c>
      <c r="H17" s="100" t="n">
        <f aca="false">[2]datos!H1827</f>
        <v>0.96</v>
      </c>
      <c r="I17" s="100" t="n">
        <f aca="false">[2]datos!I1827</f>
        <v>0.85</v>
      </c>
      <c r="J17" s="100" t="n">
        <f aca="false">[2]datos!J1827</f>
        <v>125</v>
      </c>
      <c r="K17" s="100" t="str">
        <f aca="false">[2]datos!K1827</f>
        <v>s/c</v>
      </c>
      <c r="L17" s="100" t="n">
        <f aca="false">[2]datos!L1827</f>
        <v>133</v>
      </c>
      <c r="N17" s="108" t="s">
        <v>21</v>
      </c>
      <c r="O17" s="100" t="n">
        <f aca="false">[2]datos!B1809</f>
        <v>52</v>
      </c>
      <c r="P17" s="100" t="str">
        <f aca="false">[2]datos!C1809</f>
        <v>s/c</v>
      </c>
      <c r="Q17" s="100" t="n">
        <f aca="false">[2]datos!D1809</f>
        <v>49</v>
      </c>
      <c r="R17" s="100" t="n">
        <f aca="false">[2]datos!E1809</f>
        <v>47</v>
      </c>
      <c r="S17" s="100" t="n">
        <f aca="false">[2]datos!F1809</f>
        <v>45</v>
      </c>
      <c r="T17" s="100" t="n">
        <f aca="false">[2]datos!G1809</f>
        <v>43</v>
      </c>
      <c r="U17" s="100" t="n">
        <f aca="false">[2]datos!H1809</f>
        <v>41</v>
      </c>
      <c r="V17" s="100" t="n">
        <f aca="false">[2]datos!I1809</f>
        <v>38</v>
      </c>
      <c r="W17" s="100" t="n">
        <f aca="false">[2]datos!J1809</f>
        <v>47</v>
      </c>
      <c r="X17" s="100"/>
    </row>
    <row r="18" s="81" customFormat="true" ht="11.1" hidden="false" customHeight="true" outlineLevel="0" collapsed="false">
      <c r="A18" s="103" t="s">
        <v>53</v>
      </c>
      <c r="B18" s="91" t="n">
        <f aca="false">[2]datos!B1828</f>
        <v>1.13285714285714</v>
      </c>
      <c r="C18" s="91" t="n">
        <f aca="false">[2]datos!C1828</f>
        <v>1.12285714285714</v>
      </c>
      <c r="D18" s="91" t="n">
        <f aca="false">[2]datos!D1828</f>
        <v>1.10285714285714</v>
      </c>
      <c r="E18" s="91" t="n">
        <f aca="false">[2]datos!E1828</f>
        <v>1.07321428571429</v>
      </c>
      <c r="F18" s="91" t="n">
        <f aca="false">[2]datos!F1828</f>
        <v>1.02285714285714</v>
      </c>
      <c r="G18" s="91" t="n">
        <f aca="false">[2]datos!G1828</f>
        <v>0.955714285714286</v>
      </c>
      <c r="H18" s="91" t="n">
        <f aca="false">[2]datos!H1828</f>
        <v>0.875714285714286</v>
      </c>
      <c r="I18" s="91" t="n">
        <f aca="false">[2]datos!I1828</f>
        <v>0.738214285714286</v>
      </c>
      <c r="J18" s="109" t="n">
        <f aca="false">[2]datos!J1828</f>
        <v>116.176470588235</v>
      </c>
      <c r="K18" s="109" t="str">
        <f aca="false">[2]datos!K1828</f>
        <v>s/c</v>
      </c>
      <c r="L18" s="91" t="n">
        <f aca="false">[2]datos!L1828</f>
        <v>117.75</v>
      </c>
      <c r="N18" s="104" t="s">
        <v>53</v>
      </c>
      <c r="O18" s="109" t="n">
        <f aca="false">[2]datos!B1810</f>
        <v>50.3928571428571</v>
      </c>
      <c r="P18" s="109" t="str">
        <f aca="false">[2]datos!C1810</f>
        <v>s/c</v>
      </c>
      <c r="Q18" s="109" t="n">
        <f aca="false">[2]datos!D1810</f>
        <v>47.3928571428571</v>
      </c>
      <c r="R18" s="109" t="n">
        <f aca="false">[2]datos!E1810</f>
        <v>45.3928571428571</v>
      </c>
      <c r="S18" s="109" t="n">
        <f aca="false">[2]datos!F1810</f>
        <v>43.3928571428571</v>
      </c>
      <c r="T18" s="109" t="n">
        <f aca="false">[2]datos!G1810</f>
        <v>41.3928571428571</v>
      </c>
      <c r="U18" s="109" t="n">
        <f aca="false">[2]datos!H1810</f>
        <v>39.3928571428571</v>
      </c>
      <c r="V18" s="109" t="n">
        <f aca="false">[2]datos!I1810</f>
        <v>36.3928571428571</v>
      </c>
      <c r="W18" s="109" t="n">
        <f aca="false">[2]datos!J1810</f>
        <v>44.5862068965517</v>
      </c>
      <c r="X18" s="109"/>
    </row>
    <row r="19" s="81" customFormat="true" ht="11.1" hidden="false" customHeight="true" outlineLevel="0" collapsed="false">
      <c r="A19" s="105" t="s">
        <v>54</v>
      </c>
      <c r="B19" s="96" t="n">
        <f aca="false">[2]datos!B1829</f>
        <v>1.27</v>
      </c>
      <c r="C19" s="96" t="n">
        <f aca="false">[2]datos!C1829</f>
        <v>1.26</v>
      </c>
      <c r="D19" s="96" t="n">
        <f aca="false">[2]datos!D1829</f>
        <v>1.24</v>
      </c>
      <c r="E19" s="96" t="n">
        <f aca="false">[2]datos!E1829</f>
        <v>1.21</v>
      </c>
      <c r="F19" s="96" t="n">
        <f aca="false">[2]datos!F1829</f>
        <v>1.16</v>
      </c>
      <c r="G19" s="96" t="n">
        <f aca="false">[2]datos!G1829</f>
        <v>1.07</v>
      </c>
      <c r="H19" s="96" t="n">
        <f aca="false">[2]datos!H1829</f>
        <v>0.99</v>
      </c>
      <c r="I19" s="96" t="n">
        <f aca="false">[2]datos!I1829</f>
        <v>0.88</v>
      </c>
      <c r="J19" s="96" t="n">
        <f aca="false">[2]datos!J1829</f>
        <v>125</v>
      </c>
      <c r="K19" s="96" t="str">
        <f aca="false">[2]datos!K1829</f>
        <v>s/c</v>
      </c>
      <c r="L19" s="96" t="n">
        <f aca="false">[2]datos!L1829</f>
        <v>138</v>
      </c>
      <c r="N19" s="106" t="s">
        <v>54</v>
      </c>
      <c r="O19" s="96" t="n">
        <f aca="false">[2]datos!B1811</f>
        <v>55</v>
      </c>
      <c r="P19" s="96" t="str">
        <f aca="false">[2]datos!C1811</f>
        <v>s/c</v>
      </c>
      <c r="Q19" s="96" t="n">
        <f aca="false">[2]datos!D1811</f>
        <v>52</v>
      </c>
      <c r="R19" s="96" t="n">
        <f aca="false">[2]datos!E1811</f>
        <v>50</v>
      </c>
      <c r="S19" s="96" t="n">
        <f aca="false">[2]datos!F1811</f>
        <v>48</v>
      </c>
      <c r="T19" s="96" t="n">
        <f aca="false">[2]datos!G1811</f>
        <v>46</v>
      </c>
      <c r="U19" s="96" t="n">
        <f aca="false">[2]datos!H1811</f>
        <v>44</v>
      </c>
      <c r="V19" s="96" t="n">
        <f aca="false">[2]datos!I1811</f>
        <v>41</v>
      </c>
      <c r="W19" s="96" t="n">
        <f aca="false">[2]datos!J1811</f>
        <v>53</v>
      </c>
      <c r="X19" s="96"/>
    </row>
    <row r="20" s="81" customFormat="true" ht="12" hidden="false" customHeight="false" outlineLevel="0" collapsed="false">
      <c r="A20" s="107" t="s">
        <v>55</v>
      </c>
      <c r="B20" s="100" t="n">
        <f aca="false">[2]datos!B1830</f>
        <v>1.05</v>
      </c>
      <c r="C20" s="100" t="n">
        <f aca="false">[2]datos!C1830</f>
        <v>1.04</v>
      </c>
      <c r="D20" s="100" t="n">
        <f aca="false">[2]datos!D1830</f>
        <v>1.02</v>
      </c>
      <c r="E20" s="100" t="n">
        <f aca="false">[2]datos!E1830</f>
        <v>0.99</v>
      </c>
      <c r="F20" s="100" t="n">
        <f aca="false">[2]datos!F1830</f>
        <v>0.94</v>
      </c>
      <c r="G20" s="100" t="n">
        <f aca="false">[2]datos!G1830</f>
        <v>0.88</v>
      </c>
      <c r="H20" s="100" t="n">
        <f aca="false">[2]datos!H1830</f>
        <v>0.8</v>
      </c>
      <c r="I20" s="100" t="n">
        <f aca="false">[2]datos!I1830</f>
        <v>0.66</v>
      </c>
      <c r="J20" s="100" t="n">
        <f aca="false">[2]datos!J1830</f>
        <v>100</v>
      </c>
      <c r="K20" s="100" t="str">
        <f aca="false">[2]datos!K1830</f>
        <v>s/c</v>
      </c>
      <c r="L20" s="100" t="n">
        <f aca="false">[2]datos!L1830</f>
        <v>102</v>
      </c>
      <c r="N20" s="110" t="s">
        <v>55</v>
      </c>
      <c r="O20" s="100" t="n">
        <f aca="false">[2]datos!B1812</f>
        <v>44</v>
      </c>
      <c r="P20" s="100" t="str">
        <f aca="false">[2]datos!C1812</f>
        <v>s/c</v>
      </c>
      <c r="Q20" s="100" t="n">
        <f aca="false">[2]datos!D1812</f>
        <v>41</v>
      </c>
      <c r="R20" s="100" t="n">
        <f aca="false">[2]datos!E1812</f>
        <v>39</v>
      </c>
      <c r="S20" s="100" t="n">
        <f aca="false">[2]datos!F1812</f>
        <v>37</v>
      </c>
      <c r="T20" s="100" t="n">
        <f aca="false">[2]datos!G1812</f>
        <v>35</v>
      </c>
      <c r="U20" s="100" t="n">
        <f aca="false">[2]datos!H1812</f>
        <v>33</v>
      </c>
      <c r="V20" s="100" t="n">
        <f aca="false">[2]datos!I1812</f>
        <v>30</v>
      </c>
      <c r="W20" s="100" t="n">
        <f aca="false">[2]datos!J1812</f>
        <v>38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6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57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5" t="s">
        <v>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5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7</v>
      </c>
      <c r="B6" s="118" t="s">
        <v>60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1</v>
      </c>
      <c r="C7" s="121" t="s">
        <v>62</v>
      </c>
      <c r="D7" s="121" t="s">
        <v>63</v>
      </c>
      <c r="E7" s="121" t="s">
        <v>64</v>
      </c>
      <c r="F7" s="121" t="s">
        <v>65</v>
      </c>
      <c r="G7" s="121" t="s">
        <v>66</v>
      </c>
      <c r="H7" s="121" t="s">
        <v>62</v>
      </c>
      <c r="I7" s="121" t="s">
        <v>63</v>
      </c>
      <c r="J7" s="121" t="s">
        <v>64</v>
      </c>
      <c r="K7" s="121" t="s">
        <v>65</v>
      </c>
    </row>
    <row r="8" customFormat="false" ht="16.5" hidden="false" customHeight="false" outlineLevel="0" collapsed="false">
      <c r="A8" s="117"/>
      <c r="B8" s="122" t="s">
        <v>67</v>
      </c>
      <c r="C8" s="122" t="s">
        <v>67</v>
      </c>
      <c r="D8" s="122" t="s">
        <v>67</v>
      </c>
      <c r="E8" s="122" t="s">
        <v>68</v>
      </c>
      <c r="F8" s="122" t="s">
        <v>68</v>
      </c>
      <c r="G8" s="122" t="s">
        <v>68</v>
      </c>
      <c r="H8" s="122" t="s">
        <v>68</v>
      </c>
      <c r="I8" s="122" t="s">
        <v>68</v>
      </c>
      <c r="J8" s="122" t="s">
        <v>69</v>
      </c>
      <c r="K8" s="122" t="s">
        <v>69</v>
      </c>
    </row>
    <row r="9" customFormat="false" ht="16.5" hidden="false" customHeight="false" outlineLevel="0" collapsed="false">
      <c r="A9" s="123" t="n">
        <f aca="false">'[3]Precio Futuro Historico'!B1159</f>
        <v>39995</v>
      </c>
      <c r="B9" s="124" t="n">
        <f aca="false">'[3]Precio Futuro Historico'!P1159</f>
        <v>56.73</v>
      </c>
      <c r="C9" s="125" t="n">
        <f aca="false">'[3]Precio Futuro Historico'!Q1159</f>
        <v>58.63</v>
      </c>
      <c r="D9" s="124" t="n">
        <f aca="false">'[3]Precio Futuro Historico'!R1159</f>
        <v>60.48</v>
      </c>
      <c r="E9" s="126" t="n">
        <f aca="false">'[3]Precio Futuro Historico'!S1159</f>
        <v>62.72</v>
      </c>
      <c r="F9" s="124" t="n">
        <f aca="false">'[3]Precio Futuro Historico'!T1159</f>
        <v>63.92</v>
      </c>
      <c r="G9" s="126" t="n">
        <f aca="false">'[3]Precio Futuro Historico'!U1159</f>
        <v>65.03</v>
      </c>
      <c r="H9" s="124" t="n">
        <f aca="false">'[3]Precio Futuro Historico'!V1159</f>
        <v>66.73</v>
      </c>
      <c r="I9" s="126" t="n">
        <f aca="false">'[3]Precio Futuro Historico'!W1159</f>
        <v>68</v>
      </c>
      <c r="J9" s="124" t="n">
        <f aca="false">'[3]Precio Futuro Historico'!X1159</f>
        <v>70.69</v>
      </c>
      <c r="K9" s="124" t="n">
        <f aca="false">'[3]Precio Futuro Historico'!Y1159</f>
        <v>71.69</v>
      </c>
    </row>
    <row r="10" customFormat="false" ht="16.5" hidden="false" customHeight="true" outlineLevel="0" collapsed="false">
      <c r="A10" s="127" t="n">
        <f aca="false">'[3]Precio Futuro Historico'!B1160</f>
        <v>39996</v>
      </c>
      <c r="B10" s="128" t="n">
        <f aca="false">'[3]Precio Futuro Historico'!P1160</f>
        <v>56.8</v>
      </c>
      <c r="C10" s="129" t="n">
        <f aca="false">'[3]Precio Futuro Historico'!Q1160</f>
        <v>59</v>
      </c>
      <c r="D10" s="128" t="n">
        <f aca="false">'[3]Precio Futuro Historico'!R1160</f>
        <v>60.92</v>
      </c>
      <c r="E10" s="129" t="n">
        <f aca="false">'[3]Precio Futuro Historico'!S1160</f>
        <v>63.79</v>
      </c>
      <c r="F10" s="128" t="n">
        <f aca="false">'[3]Precio Futuro Historico'!T1160</f>
        <v>64.39</v>
      </c>
      <c r="G10" s="129" t="n">
        <f aca="false">'[3]Precio Futuro Historico'!U1160</f>
        <v>65.42</v>
      </c>
      <c r="H10" s="128" t="n">
        <f aca="false">'[3]Precio Futuro Historico'!V1160</f>
        <v>67.12</v>
      </c>
      <c r="I10" s="129" t="n">
        <f aca="false">'[3]Precio Futuro Historico'!W1160</f>
        <v>68.39</v>
      </c>
      <c r="J10" s="130" t="n">
        <f aca="false">'[3]Precio Futuro Historico'!X1160</f>
        <v>71.08</v>
      </c>
      <c r="K10" s="130" t="n">
        <f aca="false">'[3]Precio Futuro Historico'!Y1160</f>
        <v>72.08</v>
      </c>
    </row>
    <row r="11" customFormat="false" ht="15.75" hidden="false" customHeight="false" outlineLevel="0" collapsed="false">
      <c r="A11" s="127" t="n">
        <f aca="false">'[3]Precio Futuro Historico'!B1162</f>
        <v>40000</v>
      </c>
      <c r="B11" s="128" t="n">
        <f aca="false">'[3]Precio Futuro Historico'!P1162</f>
        <v>55.9</v>
      </c>
      <c r="C11" s="129" t="n">
        <f aca="false">'[3]Precio Futuro Historico'!Q1162</f>
        <v>58.3</v>
      </c>
      <c r="D11" s="128" t="n">
        <f aca="false">'[3]Precio Futuro Historico'!R1162</f>
        <v>60.24</v>
      </c>
      <c r="E11" s="129" t="n">
        <f aca="false">'[3]Precio Futuro Historico'!S1162</f>
        <v>62.63</v>
      </c>
      <c r="F11" s="128" t="n">
        <f aca="false">'[3]Precio Futuro Historico'!T1162</f>
        <v>63.83</v>
      </c>
      <c r="G11" s="129" t="n">
        <f aca="false">'[3]Precio Futuro Historico'!U1162</f>
        <v>65</v>
      </c>
      <c r="H11" s="128" t="n">
        <f aca="false">'[3]Precio Futuro Historico'!V1162</f>
        <v>66.66</v>
      </c>
      <c r="I11" s="129" t="n">
        <f aca="false">'[3]Precio Futuro Historico'!W1162</f>
        <v>68</v>
      </c>
      <c r="J11" s="128" t="n">
        <f aca="false">'[3]Precio Futuro Historico'!X1162</f>
        <v>70.54</v>
      </c>
      <c r="K11" s="128" t="n">
        <f aca="false">'[3]Precio Futuro Historico'!Y1162</f>
        <v>71.54</v>
      </c>
    </row>
    <row r="12" customFormat="false" ht="15.75" hidden="false" customHeight="false" outlineLevel="0" collapsed="false">
      <c r="A12" s="127" t="n">
        <f aca="false">'[3]Precio Futuro Historico'!B1163</f>
        <v>40001</v>
      </c>
      <c r="B12" s="128" t="n">
        <f aca="false">'[3]Precio Futuro Historico'!P1163</f>
        <v>55.36</v>
      </c>
      <c r="C12" s="129" t="n">
        <f aca="false">'[3]Precio Futuro Historico'!Q1163</f>
        <v>57.7</v>
      </c>
      <c r="D12" s="128" t="n">
        <f aca="false">'[3]Precio Futuro Historico'!R1163</f>
        <v>59.71</v>
      </c>
      <c r="E12" s="129" t="n">
        <f aca="false">'[3]Precio Futuro Historico'!S1163</f>
        <v>62.24</v>
      </c>
      <c r="F12" s="128" t="n">
        <f aca="false">'[3]Precio Futuro Historico'!T1163</f>
        <v>63.48</v>
      </c>
      <c r="G12" s="129" t="n">
        <f aca="false">'[3]Precio Futuro Historico'!U1163</f>
        <v>64.64</v>
      </c>
      <c r="H12" s="128" t="n">
        <f aca="false">'[3]Precio Futuro Historico'!V1163</f>
        <v>66.19</v>
      </c>
      <c r="I12" s="129" t="n">
        <f aca="false">'[3]Precio Futuro Historico'!W1163</f>
        <v>67.3</v>
      </c>
      <c r="J12" s="128" t="n">
        <f aca="false">'[3]Precio Futuro Historico'!X1163</f>
        <v>69.93</v>
      </c>
      <c r="K12" s="128" t="n">
        <f aca="false">'[3]Precio Futuro Historico'!Y1163</f>
        <v>70.93</v>
      </c>
    </row>
    <row r="13" customFormat="false" ht="15.75" hidden="false" customHeight="false" outlineLevel="0" collapsed="false">
      <c r="A13" s="127" t="n">
        <f aca="false">'[3]Precio Futuro Historico'!B1164</f>
        <v>40002</v>
      </c>
      <c r="B13" s="128" t="n">
        <f aca="false">'[3]Precio Futuro Historico'!P1164</f>
        <v>54.71</v>
      </c>
      <c r="C13" s="129" t="n">
        <f aca="false">'[3]Precio Futuro Historico'!Q1164</f>
        <v>57</v>
      </c>
      <c r="D13" s="128" t="n">
        <f aca="false">'[3]Precio Futuro Historico'!R1164</f>
        <v>59.11</v>
      </c>
      <c r="E13" s="129" t="n">
        <f aca="false">'[3]Precio Futuro Historico'!S1164</f>
        <v>61.67</v>
      </c>
      <c r="F13" s="128" t="n">
        <f aca="false">'[3]Precio Futuro Historico'!T1164</f>
        <v>63.07</v>
      </c>
      <c r="G13" s="129" t="n">
        <f aca="false">'[3]Precio Futuro Historico'!U1164</f>
        <v>64.32</v>
      </c>
      <c r="H13" s="128" t="n">
        <f aca="false">'[3]Precio Futuro Historico'!V1164</f>
        <v>65.93</v>
      </c>
      <c r="I13" s="129" t="n">
        <f aca="false">'[3]Precio Futuro Historico'!W1164</f>
        <v>66.82</v>
      </c>
      <c r="J13" s="128" t="n">
        <f aca="false">'[3]Precio Futuro Historico'!X1164</f>
        <v>69.36</v>
      </c>
      <c r="K13" s="128" t="n">
        <f aca="false">'[3]Precio Futuro Historico'!Y1164</f>
        <v>70.36</v>
      </c>
    </row>
    <row r="14" customFormat="false" ht="16.5" hidden="false" customHeight="true" outlineLevel="0" collapsed="false">
      <c r="A14" s="127" t="n">
        <f aca="false">'[3]Precio Futuro Historico'!B1165</f>
        <v>40003</v>
      </c>
      <c r="B14" s="128" t="n">
        <f aca="false">'[3]Precio Futuro Historico'!P1165</f>
        <v>57.03</v>
      </c>
      <c r="C14" s="129" t="n">
        <f aca="false">'[3]Precio Futuro Historico'!Q1165</f>
        <v>59.11</v>
      </c>
      <c r="D14" s="128" t="n">
        <f aca="false">'[3]Precio Futuro Historico'!R1165</f>
        <v>61.13</v>
      </c>
      <c r="E14" s="129" t="n">
        <f aca="false">'[3]Precio Futuro Historico'!S1165</f>
        <v>63.6</v>
      </c>
      <c r="F14" s="128" t="n">
        <f aca="false">'[3]Precio Futuro Historico'!T1165</f>
        <v>64.98</v>
      </c>
      <c r="G14" s="129" t="n">
        <f aca="false">'[3]Precio Futuro Historico'!U1165</f>
        <v>66.09</v>
      </c>
      <c r="H14" s="128" t="n">
        <f aca="false">'[3]Precio Futuro Historico'!V1165</f>
        <v>67.88</v>
      </c>
      <c r="I14" s="129" t="n">
        <f aca="false">'[3]Precio Futuro Historico'!W1165</f>
        <v>69.02</v>
      </c>
      <c r="J14" s="128" t="n">
        <f aca="false">'[3]Precio Futuro Historico'!X1165</f>
        <v>71.7</v>
      </c>
      <c r="K14" s="128" t="n">
        <f aca="false">'[3]Precio Futuro Historico'!Y1165</f>
        <v>72.7</v>
      </c>
    </row>
    <row r="15" customFormat="false" ht="15.75" hidden="false" customHeight="false" outlineLevel="0" collapsed="false">
      <c r="A15" s="127" t="n">
        <f aca="false">'[3]Precio Futuro Historico'!B1166</f>
        <v>40004</v>
      </c>
      <c r="B15" s="128" t="s">
        <v>19</v>
      </c>
      <c r="C15" s="129" t="n">
        <f aca="false">'[3]Precio Futuro Historico'!Q1166</f>
        <v>60.39</v>
      </c>
      <c r="D15" s="128" t="n">
        <f aca="false">'[3]Precio Futuro Historico'!R1166</f>
        <v>62.45</v>
      </c>
      <c r="E15" s="129" t="n">
        <f aca="false">'[3]Precio Futuro Historico'!S1166</f>
        <v>64.7</v>
      </c>
      <c r="F15" s="128" t="n">
        <f aca="false">'[3]Precio Futuro Historico'!T1166</f>
        <v>65.94</v>
      </c>
      <c r="G15" s="129" t="n">
        <f aca="false">'[3]Precio Futuro Historico'!U1166</f>
        <v>67.06</v>
      </c>
      <c r="H15" s="128" t="n">
        <f aca="false">'[3]Precio Futuro Historico'!V1166</f>
        <v>68.61</v>
      </c>
      <c r="I15" s="129" t="n">
        <f aca="false">'[3]Precio Futuro Historico'!W1166</f>
        <v>69.66</v>
      </c>
      <c r="J15" s="130" t="n">
        <f aca="false">'[3]Precio Futuro Historico'!X1166</f>
        <v>72.31</v>
      </c>
      <c r="K15" s="130" t="n">
        <f aca="false">'[3]Precio Futuro Historico'!Y1166</f>
        <v>73.31</v>
      </c>
    </row>
    <row r="16" customFormat="false" ht="15.75" hidden="false" customHeight="false" outlineLevel="0" collapsed="false">
      <c r="A16" s="127" t="n">
        <f aca="false">'[3]Precio Futuro Historico'!B1167</f>
        <v>40007</v>
      </c>
      <c r="B16" s="128" t="s">
        <v>19</v>
      </c>
      <c r="C16" s="129" t="n">
        <f aca="false">'[3]Precio Futuro Historico'!Q1167</f>
        <v>60.96</v>
      </c>
      <c r="D16" s="128" t="n">
        <f aca="false">'[3]Precio Futuro Historico'!R1167</f>
        <v>62.66</v>
      </c>
      <c r="E16" s="129" t="n">
        <f aca="false">'[3]Precio Futuro Historico'!S1167</f>
        <v>64.67</v>
      </c>
      <c r="F16" s="128" t="n">
        <f aca="false">'[3]Precio Futuro Historico'!T1167</f>
        <v>65.79</v>
      </c>
      <c r="G16" s="129" t="n">
        <f aca="false">'[3]Precio Futuro Historico'!U1167</f>
        <v>66.76</v>
      </c>
      <c r="H16" s="128" t="n">
        <f aca="false">'[3]Precio Futuro Historico'!V1167</f>
        <v>68.19</v>
      </c>
      <c r="I16" s="129" t="n">
        <f aca="false">'[3]Precio Futuro Historico'!W1167</f>
        <v>69.16</v>
      </c>
      <c r="J16" s="128" t="n">
        <f aca="false">'[3]Precio Futuro Historico'!X1167</f>
        <v>71.66</v>
      </c>
      <c r="K16" s="128" t="n">
        <f aca="false">'[3]Precio Futuro Historico'!Y1167</f>
        <v>72.5</v>
      </c>
    </row>
    <row r="17" customFormat="false" ht="15.75" hidden="false" customHeight="false" outlineLevel="0" collapsed="false">
      <c r="A17" s="127" t="n">
        <f aca="false">'[3]Precio Futuro Historico'!B1168</f>
        <v>40008</v>
      </c>
      <c r="B17" s="128" t="s">
        <v>19</v>
      </c>
      <c r="C17" s="129" t="n">
        <f aca="false">'[3]Precio Futuro Historico'!Q1168</f>
        <v>61.59</v>
      </c>
      <c r="D17" s="128" t="n">
        <f aca="false">'[3]Precio Futuro Historico'!R1168</f>
        <v>63.38</v>
      </c>
      <c r="E17" s="129" t="n">
        <f aca="false">'[3]Precio Futuro Historico'!S1168</f>
        <v>65.5</v>
      </c>
      <c r="F17" s="128" t="n">
        <f aca="false">'[3]Precio Futuro Historico'!T1168</f>
        <v>66.54</v>
      </c>
      <c r="G17" s="129" t="n">
        <f aca="false">'[3]Precio Futuro Historico'!U1168</f>
        <v>67.47</v>
      </c>
      <c r="H17" s="128" t="n">
        <f aca="false">'[3]Precio Futuro Historico'!V1168</f>
        <v>68.95</v>
      </c>
      <c r="I17" s="129" t="n">
        <f aca="false">'[3]Precio Futuro Historico'!W1168</f>
        <v>70.02</v>
      </c>
      <c r="J17" s="128" t="n">
        <f aca="false">'[3]Precio Futuro Historico'!X1168</f>
        <v>72.02</v>
      </c>
      <c r="K17" s="128" t="n">
        <f aca="false">'[3]Precio Futuro Historico'!Y1168</f>
        <v>72.52</v>
      </c>
    </row>
    <row r="18" customFormat="false" ht="15.75" hidden="false" customHeight="false" outlineLevel="0" collapsed="false">
      <c r="A18" s="127" t="n">
        <f aca="false">'[3]Precio Futuro Historico'!B1169</f>
        <v>40009</v>
      </c>
      <c r="B18" s="128" t="s">
        <v>19</v>
      </c>
      <c r="C18" s="129" t="n">
        <f aca="false">'[3]Precio Futuro Historico'!Q1169</f>
        <v>61.39</v>
      </c>
      <c r="D18" s="128" t="n">
        <f aca="false">'[3]Precio Futuro Historico'!R1169</f>
        <v>63.19</v>
      </c>
      <c r="E18" s="129" t="n">
        <f aca="false">'[3]Precio Futuro Historico'!S1169</f>
        <v>65.33</v>
      </c>
      <c r="F18" s="128" t="n">
        <f aca="false">'[3]Precio Futuro Historico'!T1169</f>
        <v>66.48</v>
      </c>
      <c r="G18" s="129" t="n">
        <f aca="false">'[3]Precio Futuro Historico'!U1169</f>
        <v>67.41</v>
      </c>
      <c r="H18" s="128" t="n">
        <f aca="false">'[3]Precio Futuro Historico'!V1169</f>
        <v>68.65</v>
      </c>
      <c r="I18" s="129" t="n">
        <f aca="false">'[3]Precio Futuro Historico'!W1169</f>
        <v>69.84</v>
      </c>
      <c r="J18" s="128" t="n">
        <f aca="false">'[3]Precio Futuro Historico'!X1169</f>
        <v>72.52</v>
      </c>
      <c r="K18" s="128" t="n">
        <f aca="false">'[3]Precio Futuro Historico'!Y1169</f>
        <v>73.52</v>
      </c>
    </row>
    <row r="19" customFormat="false" ht="16.5" hidden="false" customHeight="true" outlineLevel="0" collapsed="false">
      <c r="A19" s="127" t="n">
        <f aca="false">'[3]Precio Futuro Historico'!B1170</f>
        <v>40010</v>
      </c>
      <c r="B19" s="128" t="s">
        <v>19</v>
      </c>
      <c r="C19" s="129" t="n">
        <f aca="false">'[3]Precio Futuro Historico'!Q1170</f>
        <v>61.58</v>
      </c>
      <c r="D19" s="128" t="n">
        <f aca="false">'[3]Precio Futuro Historico'!R1170</f>
        <v>63.46</v>
      </c>
      <c r="E19" s="129" t="n">
        <f aca="false">'[3]Precio Futuro Historico'!S1170</f>
        <v>65.49</v>
      </c>
      <c r="F19" s="128" t="n">
        <f aca="false">'[3]Precio Futuro Historico'!T1170</f>
        <v>66.8</v>
      </c>
      <c r="G19" s="129" t="n">
        <f aca="false">'[3]Precio Futuro Historico'!U1170</f>
        <v>67.87</v>
      </c>
      <c r="H19" s="128" t="n">
        <f aca="false">'[3]Precio Futuro Historico'!V1170</f>
        <v>69.07</v>
      </c>
      <c r="I19" s="129" t="n">
        <f aca="false">'[3]Precio Futuro Historico'!W1170</f>
        <v>70.42</v>
      </c>
      <c r="J19" s="128" t="n">
        <f aca="false">'[3]Precio Futuro Historico'!X1170</f>
        <v>72.87</v>
      </c>
      <c r="K19" s="128" t="n">
        <f aca="false">'[3]Precio Futuro Historico'!Y1170</f>
        <v>73.87</v>
      </c>
    </row>
    <row r="20" customFormat="false" ht="15.75" hidden="false" customHeight="false" outlineLevel="0" collapsed="false">
      <c r="A20" s="127" t="n">
        <f aca="false">'[3]Precio Futuro Historico'!B1171</f>
        <v>40011</v>
      </c>
      <c r="B20" s="128" t="s">
        <v>19</v>
      </c>
      <c r="C20" s="129" t="n">
        <f aca="false">'[3]Precio Futuro Historico'!Q1171</f>
        <v>62.1</v>
      </c>
      <c r="D20" s="128" t="n">
        <f aca="false">'[3]Precio Futuro Historico'!R1171</f>
        <v>64.06</v>
      </c>
      <c r="E20" s="129" t="n">
        <f aca="false">'[3]Precio Futuro Historico'!S1171</f>
        <v>66.17</v>
      </c>
      <c r="F20" s="128" t="n">
        <f aca="false">'[3]Precio Futuro Historico'!T1171</f>
        <v>67.31</v>
      </c>
      <c r="G20" s="129" t="n">
        <f aca="false">'[3]Precio Futuro Historico'!U1171</f>
        <v>68.38</v>
      </c>
      <c r="H20" s="128" t="n">
        <f aca="false">'[3]Precio Futuro Historico'!V1171</f>
        <v>69.58</v>
      </c>
      <c r="I20" s="129" t="n">
        <f aca="false">'[3]Precio Futuro Historico'!W1171</f>
        <v>70.91</v>
      </c>
      <c r="J20" s="128" t="n">
        <f aca="false">'[3]Precio Futuro Historico'!X1171</f>
        <v>73.38</v>
      </c>
      <c r="K20" s="128" t="n">
        <f aca="false">'[3]Precio Futuro Historico'!Y1171</f>
        <v>74.38</v>
      </c>
    </row>
    <row r="21" customFormat="false" ht="15.75" hidden="false" customHeight="false" outlineLevel="0" collapsed="false">
      <c r="A21" s="127" t="n">
        <f aca="false">'[3]Precio Futuro Historico'!B1172</f>
        <v>40014</v>
      </c>
      <c r="B21" s="128" t="s">
        <v>19</v>
      </c>
      <c r="C21" s="129" t="n">
        <f aca="false">'[3]Precio Futuro Historico'!Q1172</f>
        <v>63.01</v>
      </c>
      <c r="D21" s="128" t="n">
        <f aca="false">'[3]Precio Futuro Historico'!R1172</f>
        <v>64.86</v>
      </c>
      <c r="E21" s="129" t="n">
        <f aca="false">'[3]Precio Futuro Historico'!S1172</f>
        <v>66.89</v>
      </c>
      <c r="F21" s="128" t="n">
        <f aca="false">'[3]Precio Futuro Historico'!T1172</f>
        <v>68.02</v>
      </c>
      <c r="G21" s="129" t="n">
        <f aca="false">'[3]Precio Futuro Historico'!U1172</f>
        <v>69.11</v>
      </c>
      <c r="H21" s="128" t="n">
        <f aca="false">'[3]Precio Futuro Historico'!V1172</f>
        <v>70.01</v>
      </c>
      <c r="I21" s="129" t="n">
        <f aca="false">'[3]Precio Futuro Historico'!W1172</f>
        <v>71.21</v>
      </c>
      <c r="J21" s="128" t="n">
        <f aca="false">'[3]Precio Futuro Historico'!X1172</f>
        <v>73.66</v>
      </c>
      <c r="K21" s="128" t="n">
        <f aca="false">'[3]Precio Futuro Historico'!Y1172</f>
        <v>74.5</v>
      </c>
    </row>
    <row r="22" customFormat="false" ht="15.75" hidden="false" customHeight="false" outlineLevel="0" collapsed="false">
      <c r="A22" s="127" t="n">
        <f aca="false">'[3]Precio Futuro Historico'!B1173</f>
        <v>40015</v>
      </c>
      <c r="B22" s="128" t="s">
        <v>19</v>
      </c>
      <c r="C22" s="129" t="n">
        <f aca="false">'[3]Precio Futuro Historico'!Q1173</f>
        <v>60.01</v>
      </c>
      <c r="D22" s="128" t="n">
        <f aca="false">'[3]Precio Futuro Historico'!R1173</f>
        <v>61.95</v>
      </c>
      <c r="E22" s="129" t="n">
        <f aca="false">'[3]Precio Futuro Historico'!S1173</f>
        <v>64.2</v>
      </c>
      <c r="F22" s="128" t="n">
        <f aca="false">'[3]Precio Futuro Historico'!T1173</f>
        <v>65.42</v>
      </c>
      <c r="G22" s="129" t="n">
        <f aca="false">'[3]Precio Futuro Historico'!U1173</f>
        <v>66.52</v>
      </c>
      <c r="H22" s="128" t="n">
        <f aca="false">'[3]Precio Futuro Historico'!V1173</f>
        <v>67.42</v>
      </c>
      <c r="I22" s="129" t="n">
        <f aca="false">'[3]Precio Futuro Historico'!W1173</f>
        <v>68.77</v>
      </c>
      <c r="J22" s="128" t="n">
        <f aca="false">'[3]Precio Futuro Historico'!X1173</f>
        <v>71.22</v>
      </c>
      <c r="K22" s="128" t="n">
        <f aca="false">'[3]Precio Futuro Historico'!Y1173</f>
        <v>72.27</v>
      </c>
    </row>
    <row r="23" customFormat="false" ht="15.75" hidden="false" customHeight="false" outlineLevel="0" collapsed="false">
      <c r="A23" s="127" t="n">
        <f aca="false">'[3]Precio Futuro Historico'!B1174</f>
        <v>40016</v>
      </c>
      <c r="B23" s="128" t="s">
        <v>19</v>
      </c>
      <c r="C23" s="129" t="n">
        <f aca="false">'[3]Precio Futuro Historico'!Q1174</f>
        <v>59.04</v>
      </c>
      <c r="D23" s="128" t="n">
        <f aca="false">'[3]Precio Futuro Historico'!R1174</f>
        <v>61.19</v>
      </c>
      <c r="E23" s="129" t="n">
        <f aca="false">'[3]Precio Futuro Historico'!S1174</f>
        <v>63.59</v>
      </c>
      <c r="F23" s="128" t="n">
        <f aca="false">'[3]Precio Futuro Historico'!T1174</f>
        <v>64.69</v>
      </c>
      <c r="G23" s="129" t="n">
        <f aca="false">'[3]Precio Futuro Historico'!U1174</f>
        <v>65.82</v>
      </c>
      <c r="H23" s="128" t="n">
        <f aca="false">'[3]Precio Futuro Historico'!V1174</f>
        <v>67.01</v>
      </c>
      <c r="I23" s="129" t="n">
        <f aca="false">'[3]Precio Futuro Historico'!W1174</f>
        <v>67.94</v>
      </c>
      <c r="J23" s="128" t="n">
        <f aca="false">'[3]Precio Futuro Historico'!X1174</f>
        <v>70.39</v>
      </c>
      <c r="K23" s="128" t="n">
        <f aca="false">'[3]Precio Futuro Historico'!Y1174</f>
        <v>71.39</v>
      </c>
    </row>
    <row r="24" customFormat="false" ht="15.75" hidden="false" customHeight="false" outlineLevel="0" collapsed="false">
      <c r="A24" s="127" t="n">
        <f aca="false">'[3]Precio Futuro Historico'!B1175</f>
        <v>40017</v>
      </c>
      <c r="B24" s="128" t="s">
        <v>19</v>
      </c>
      <c r="C24" s="131" t="n">
        <f aca="false">'[3]Precio Futuro Historico'!Q1175</f>
        <v>59.5</v>
      </c>
      <c r="D24" s="132" t="n">
        <f aca="false">'[3]Precio Futuro Historico'!R1175</f>
        <v>61.72</v>
      </c>
      <c r="E24" s="131" t="n">
        <f aca="false">'[3]Precio Futuro Historico'!S1175</f>
        <v>64.11</v>
      </c>
      <c r="F24" s="132" t="n">
        <f aca="false">'[3]Precio Futuro Historico'!T1175</f>
        <v>65.25</v>
      </c>
      <c r="G24" s="131" t="n">
        <f aca="false">'[3]Precio Futuro Historico'!U1175</f>
        <v>66.37</v>
      </c>
      <c r="H24" s="132" t="n">
        <f aca="false">'[3]Precio Futuro Historico'!V1175</f>
        <v>67.54</v>
      </c>
      <c r="I24" s="131" t="n">
        <f aca="false">'[3]Precio Futuro Historico'!W1175</f>
        <v>68.52</v>
      </c>
      <c r="J24" s="132" t="n">
        <f aca="false">'[3]Precio Futuro Historico'!X1175</f>
        <v>70.97</v>
      </c>
      <c r="K24" s="132" t="n">
        <f aca="false">'[3]Precio Futuro Historico'!Y1175</f>
        <v>71.97</v>
      </c>
    </row>
    <row r="25" customFormat="false" ht="15.75" hidden="false" customHeight="false" outlineLevel="0" collapsed="false">
      <c r="A25" s="127" t="n">
        <f aca="false">'[3]Precio Futuro Historico'!B1176</f>
        <v>40018</v>
      </c>
      <c r="B25" s="128" t="s">
        <v>19</v>
      </c>
      <c r="C25" s="131" t="n">
        <f aca="false">'[3]Precio Futuro Historico'!Q1176</f>
        <v>57.39</v>
      </c>
      <c r="D25" s="132" t="n">
        <f aca="false">'[3]Precio Futuro Historico'!R1176</f>
        <v>59.61</v>
      </c>
      <c r="E25" s="131" t="n">
        <f aca="false">'[3]Precio Futuro Historico'!S1176</f>
        <v>61.99</v>
      </c>
      <c r="F25" s="132" t="n">
        <f aca="false">'[3]Precio Futuro Historico'!T1176</f>
        <v>63.21</v>
      </c>
      <c r="G25" s="131" t="n">
        <f aca="false">'[3]Precio Futuro Historico'!U1176</f>
        <v>64.46</v>
      </c>
      <c r="H25" s="132" t="n">
        <f aca="false">'[3]Precio Futuro Historico'!V1176</f>
        <v>65.73</v>
      </c>
      <c r="I25" s="131" t="n">
        <f aca="false">'[3]Precio Futuro Historico'!W1176</f>
        <v>66.58</v>
      </c>
      <c r="J25" s="132" t="n">
        <f aca="false">'[3]Precio Futuro Historico'!X1176</f>
        <v>69.01</v>
      </c>
      <c r="K25" s="132" t="n">
        <f aca="false">'[3]Precio Futuro Historico'!Y1176</f>
        <v>70.01</v>
      </c>
    </row>
    <row r="26" customFormat="false" ht="15.75" hidden="false" customHeight="false" outlineLevel="0" collapsed="false">
      <c r="A26" s="127" t="n">
        <f aca="false">'[3]Precio Futuro Historico'!B1177</f>
        <v>40021</v>
      </c>
      <c r="B26" s="128" t="s">
        <v>19</v>
      </c>
      <c r="C26" s="131" t="n">
        <f aca="false">'[3]Precio Futuro Historico'!Q1177</f>
        <v>57.31</v>
      </c>
      <c r="D26" s="132" t="n">
        <f aca="false">'[3]Precio Futuro Historico'!R1177</f>
        <v>59.53</v>
      </c>
      <c r="E26" s="131" t="n">
        <f aca="false">'[3]Precio Futuro Historico'!S1177</f>
        <v>61.93</v>
      </c>
      <c r="F26" s="132" t="n">
        <f aca="false">'[3]Precio Futuro Historico'!T1177</f>
        <v>63.15</v>
      </c>
      <c r="G26" s="131" t="n">
        <f aca="false">'[3]Precio Futuro Historico'!U1177</f>
        <v>64.29</v>
      </c>
      <c r="H26" s="132" t="n">
        <f aca="false">'[3]Precio Futuro Historico'!V1177</f>
        <v>65.56</v>
      </c>
      <c r="I26" s="131" t="n">
        <f aca="false">'[3]Precio Futuro Historico'!W1177</f>
        <v>66.41</v>
      </c>
      <c r="J26" s="132" t="n">
        <f aca="false">'[3]Precio Futuro Historico'!X1177</f>
        <v>68.86</v>
      </c>
      <c r="K26" s="132" t="n">
        <f aca="false">'[3]Precio Futuro Historico'!Y1177</f>
        <v>69.86</v>
      </c>
    </row>
    <row r="27" customFormat="false" ht="15.75" hidden="false" customHeight="false" outlineLevel="0" collapsed="false">
      <c r="A27" s="127" t="n">
        <f aca="false">'[3]Precio Futuro Historico'!B1178</f>
        <v>40022</v>
      </c>
      <c r="B27" s="128" t="s">
        <v>19</v>
      </c>
      <c r="C27" s="131" t="n">
        <f aca="false">'[3]Precio Futuro Historico'!Q1178</f>
        <v>56.97</v>
      </c>
      <c r="D27" s="132" t="n">
        <f aca="false">'[3]Precio Futuro Historico'!R1178</f>
        <v>59.12</v>
      </c>
      <c r="E27" s="131" t="n">
        <f aca="false">'[3]Precio Futuro Historico'!S1178</f>
        <v>61.41</v>
      </c>
      <c r="F27" s="132" t="n">
        <f aca="false">'[3]Precio Futuro Historico'!T1178</f>
        <v>62.62</v>
      </c>
      <c r="G27" s="131" t="n">
        <f aca="false">'[3]Precio Futuro Historico'!U1178</f>
        <v>63.71</v>
      </c>
      <c r="H27" s="132" t="n">
        <f aca="false">'[3]Precio Futuro Historico'!V1178</f>
        <v>64.99</v>
      </c>
      <c r="I27" s="131" t="n">
        <f aca="false">'[3]Precio Futuro Historico'!W1178</f>
        <v>65.84</v>
      </c>
      <c r="J27" s="132" t="n">
        <f aca="false">'[3]Precio Futuro Historico'!X1178</f>
        <v>68.29</v>
      </c>
      <c r="K27" s="132" t="n">
        <f aca="false">'[3]Precio Futuro Historico'!Y1178</f>
        <v>69.29</v>
      </c>
    </row>
    <row r="28" customFormat="false" ht="15.75" hidden="false" customHeight="false" outlineLevel="0" collapsed="false">
      <c r="A28" s="127" t="n">
        <f aca="false">'[3]Precio Futuro Historico'!B1179</f>
        <v>40023</v>
      </c>
      <c r="B28" s="128" t="s">
        <v>19</v>
      </c>
      <c r="C28" s="131" t="n">
        <f aca="false">'[3]Precio Futuro Historico'!Q1179</f>
        <v>57.06</v>
      </c>
      <c r="D28" s="132" t="n">
        <f aca="false">'[3]Precio Futuro Historico'!R1179</f>
        <v>59.12</v>
      </c>
      <c r="E28" s="131" t="n">
        <f aca="false">'[3]Precio Futuro Historico'!S1179</f>
        <v>61.28</v>
      </c>
      <c r="F28" s="132" t="n">
        <f aca="false">'[3]Precio Futuro Historico'!T1179</f>
        <v>62.47</v>
      </c>
      <c r="G28" s="131" t="n">
        <f aca="false">'[3]Precio Futuro Historico'!U1179</f>
        <v>63.67</v>
      </c>
      <c r="H28" s="132" t="n">
        <f aca="false">'[3]Precio Futuro Historico'!V1179</f>
        <v>64.92</v>
      </c>
      <c r="I28" s="131" t="n">
        <f aca="false">'[3]Precio Futuro Historico'!W1179</f>
        <v>65.8</v>
      </c>
      <c r="J28" s="132" t="n">
        <f aca="false">'[3]Precio Futuro Historico'!X1179</f>
        <v>68.25</v>
      </c>
      <c r="K28" s="132" t="n">
        <f aca="false">'[3]Precio Futuro Historico'!Y1179</f>
        <v>69.25</v>
      </c>
    </row>
    <row r="29" customFormat="false" ht="15.75" hidden="false" customHeight="false" outlineLevel="0" collapsed="false">
      <c r="A29" s="127" t="n">
        <f aca="false">'[3]Precio Futuro Historico'!B1180</f>
        <v>40024</v>
      </c>
      <c r="B29" s="128" t="s">
        <v>19</v>
      </c>
      <c r="C29" s="131" t="n">
        <f aca="false">'[3]Precio Futuro Historico'!Q1180</f>
        <v>58.08</v>
      </c>
      <c r="D29" s="132" t="n">
        <f aca="false">'[3]Precio Futuro Historico'!R1180</f>
        <v>60.11</v>
      </c>
      <c r="E29" s="131" t="n">
        <f aca="false">'[3]Precio Futuro Historico'!S1180</f>
        <v>62.25</v>
      </c>
      <c r="F29" s="132" t="n">
        <f aca="false">'[3]Precio Futuro Historico'!T1180</f>
        <v>63.53</v>
      </c>
      <c r="G29" s="131" t="n">
        <f aca="false">'[3]Precio Futuro Historico'!U1180</f>
        <v>64.78</v>
      </c>
      <c r="H29" s="132" t="n">
        <f aca="false">'[3]Precio Futuro Historico'!V1180</f>
        <v>66</v>
      </c>
      <c r="I29" s="131" t="n">
        <f aca="false">'[3]Precio Futuro Historico'!W1180</f>
        <v>67.03</v>
      </c>
      <c r="J29" s="132" t="n">
        <f aca="false">'[3]Precio Futuro Historico'!X1180</f>
        <v>69.48</v>
      </c>
      <c r="K29" s="132" t="n">
        <f aca="false">'[3]Precio Futuro Historico'!Y1180</f>
        <v>70.48</v>
      </c>
    </row>
    <row r="30" customFormat="false" ht="16.5" hidden="false" customHeight="false" outlineLevel="0" collapsed="false">
      <c r="A30" s="127" t="n">
        <f aca="false">'[3]Precio Futuro Historico'!B1181</f>
        <v>40025</v>
      </c>
      <c r="B30" s="133" t="s">
        <v>19</v>
      </c>
      <c r="C30" s="131" t="n">
        <f aca="false">'[3]Precio Futuro Historico'!Q1181</f>
        <v>57.93</v>
      </c>
      <c r="D30" s="132" t="n">
        <f aca="false">'[3]Precio Futuro Historico'!R1181</f>
        <v>60.02</v>
      </c>
      <c r="E30" s="131" t="n">
        <f aca="false">'[3]Precio Futuro Historico'!S1181</f>
        <v>62.22</v>
      </c>
      <c r="F30" s="132" t="n">
        <f aca="false">'[3]Precio Futuro Historico'!T1181</f>
        <v>63.45</v>
      </c>
      <c r="G30" s="131" t="n">
        <f aca="false">'[3]Precio Futuro Historico'!U1181</f>
        <v>64.76</v>
      </c>
      <c r="H30" s="132" t="n">
        <f aca="false">'[3]Precio Futuro Historico'!V1181</f>
        <v>65.98</v>
      </c>
      <c r="I30" s="131" t="n">
        <f aca="false">'[3]Precio Futuro Historico'!W1181</f>
        <v>67.01</v>
      </c>
      <c r="J30" s="132" t="n">
        <f aca="false">'[3]Precio Futuro Historico'!X1181</f>
        <v>69.41</v>
      </c>
      <c r="K30" s="132" t="n">
        <f aca="false">'[3]Precio Futuro Historico'!Y1181</f>
        <v>70.41</v>
      </c>
    </row>
    <row r="31" customFormat="false" ht="16.5" hidden="false" customHeight="true" outlineLevel="0" collapsed="false">
      <c r="A31" s="134" t="s">
        <v>18</v>
      </c>
      <c r="B31" s="135" t="n">
        <f aca="false">'[3]Precio Futuro Historico'!P1208</f>
        <v>56.0883333333333</v>
      </c>
      <c r="C31" s="136" t="n">
        <f aca="false">'[3]Precio Futuro Historico'!Q1208</f>
        <v>59.275</v>
      </c>
      <c r="D31" s="137" t="n">
        <f aca="false">'[3]Precio Futuro Historico'!R1208</f>
        <v>61.2736363636363</v>
      </c>
      <c r="E31" s="136" t="n">
        <f aca="false">'[3]Precio Futuro Historico'!S1208</f>
        <v>63.5627272727273</v>
      </c>
      <c r="F31" s="137" t="n">
        <f aca="false">'[3]Precio Futuro Historico'!T1208</f>
        <v>64.7427272727273</v>
      </c>
      <c r="G31" s="136" t="n">
        <f aca="false">'[3]Precio Futuro Historico'!U1208</f>
        <v>65.8609090909091</v>
      </c>
      <c r="H31" s="137" t="n">
        <f aca="false">'[3]Precio Futuro Historico'!V1208</f>
        <v>67.2145454545455</v>
      </c>
      <c r="I31" s="136" t="n">
        <f aca="false">'[3]Precio Futuro Historico'!W1208</f>
        <v>68.3022727272727</v>
      </c>
      <c r="J31" s="137" t="n">
        <f aca="false">'[3]Precio Futuro Historico'!X1208</f>
        <v>70.8</v>
      </c>
      <c r="K31" s="136" t="n">
        <f aca="false">'[3]Precio Futuro Historico'!Y1208</f>
        <v>71.765</v>
      </c>
    </row>
    <row r="32" customFormat="false" ht="15.75" hidden="false" customHeight="false" outlineLevel="0" collapsed="false">
      <c r="A32" s="138" t="s">
        <v>70</v>
      </c>
      <c r="B32" s="139" t="n">
        <f aca="false">'[3]Precio Futuro Historico'!P1209</f>
        <v>57.03</v>
      </c>
      <c r="C32" s="140" t="n">
        <f aca="false">'[3]Precio Futuro Historico'!Q1209</f>
        <v>63.01</v>
      </c>
      <c r="D32" s="141" t="n">
        <f aca="false">'[3]Precio Futuro Historico'!R1209</f>
        <v>64.86</v>
      </c>
      <c r="E32" s="140" t="n">
        <f aca="false">'[3]Precio Futuro Historico'!S1209</f>
        <v>66.89</v>
      </c>
      <c r="F32" s="141" t="n">
        <f aca="false">'[3]Precio Futuro Historico'!T1209</f>
        <v>68.02</v>
      </c>
      <c r="G32" s="140" t="n">
        <f aca="false">'[3]Precio Futuro Historico'!U1209</f>
        <v>69.11</v>
      </c>
      <c r="H32" s="141" t="n">
        <f aca="false">'[3]Precio Futuro Historico'!V1209</f>
        <v>70.01</v>
      </c>
      <c r="I32" s="140" t="n">
        <f aca="false">'[3]Precio Futuro Historico'!W1209</f>
        <v>71.21</v>
      </c>
      <c r="J32" s="141" t="n">
        <f aca="false">'[3]Precio Futuro Historico'!X1209</f>
        <v>73.66</v>
      </c>
      <c r="K32" s="140" t="n">
        <f aca="false">'[3]Precio Futuro Historico'!Y1209</f>
        <v>74.5</v>
      </c>
    </row>
    <row r="33" customFormat="false" ht="16.5" hidden="false" customHeight="false" outlineLevel="0" collapsed="false">
      <c r="A33" s="142" t="s">
        <v>21</v>
      </c>
      <c r="B33" s="143" t="n">
        <f aca="false">'[3]Precio Futuro Historico'!P1210</f>
        <v>54.71</v>
      </c>
      <c r="C33" s="144" t="n">
        <f aca="false">'[3]Precio Futuro Historico'!Q1210</f>
        <v>56.97</v>
      </c>
      <c r="D33" s="145" t="n">
        <f aca="false">'[3]Precio Futuro Historico'!R1210</f>
        <v>59.11</v>
      </c>
      <c r="E33" s="144" t="n">
        <f aca="false">'[3]Precio Futuro Historico'!S1210</f>
        <v>61.28</v>
      </c>
      <c r="F33" s="145" t="n">
        <f aca="false">'[3]Precio Futuro Historico'!T1210</f>
        <v>62.47</v>
      </c>
      <c r="G33" s="144" t="n">
        <f aca="false">'[3]Precio Futuro Historico'!U1210</f>
        <v>63.67</v>
      </c>
      <c r="H33" s="145" t="n">
        <f aca="false">'[3]Precio Futuro Historico'!V1210</f>
        <v>64.92</v>
      </c>
      <c r="I33" s="144" t="n">
        <f aca="false">'[3]Precio Futuro Historico'!W1210</f>
        <v>65.8</v>
      </c>
      <c r="J33" s="145" t="n">
        <f aca="false">'[3]Precio Futuro Historico'!X1210</f>
        <v>68.25</v>
      </c>
      <c r="K33" s="144" t="n">
        <f aca="false">'[3]Precio Futuro Historico'!Y1210</f>
        <v>69.25</v>
      </c>
    </row>
    <row r="34" customFormat="false" ht="16.5" hidden="false" customHeight="false" outlineLevel="0" collapsed="false">
      <c r="A34" s="138" t="s">
        <v>53</v>
      </c>
      <c r="B34" s="146" t="n">
        <f aca="false">'[3]Precio Futuro Historico'!P1211</f>
        <v>50.9511692307692</v>
      </c>
      <c r="C34" s="147" t="n">
        <f aca="false">'[3]Precio Futuro Historico'!Q1211</f>
        <v>54.1256849315069</v>
      </c>
      <c r="D34" s="148" t="n">
        <f aca="false">'[3]Precio Futuro Historico'!R1211</f>
        <v>55.7460273972603</v>
      </c>
      <c r="E34" s="147" t="n">
        <f aca="false">'[3]Precio Futuro Historico'!S1211</f>
        <v>58.5317123287671</v>
      </c>
      <c r="F34" s="148" t="n">
        <f aca="false">'[3]Precio Futuro Historico'!T1211</f>
        <v>59.5577397260274</v>
      </c>
      <c r="G34" s="147" t="n">
        <f aca="false">'[3]Precio Futuro Historico'!U1211</f>
        <v>60.5919863013699</v>
      </c>
      <c r="H34" s="148" t="n">
        <f aca="false">'[3]Precio Futuro Historico'!V1211</f>
        <v>62.0061643835616</v>
      </c>
      <c r="I34" s="147" t="n">
        <f aca="false">'[3]Precio Futuro Historico'!W1211</f>
        <v>63.0761643835617</v>
      </c>
      <c r="J34" s="148" t="n">
        <f aca="false">'[3]Precio Futuro Historico'!X1211</f>
        <v>66.6529702970297</v>
      </c>
      <c r="K34" s="147" t="n">
        <f aca="false">'[3]Precio Futuro Historico'!Y1211</f>
        <v>70.3066666666667</v>
      </c>
    </row>
    <row r="35" customFormat="false" ht="15.75" hidden="false" customHeight="false" outlineLevel="0" collapsed="false">
      <c r="A35" s="138" t="s">
        <v>54</v>
      </c>
      <c r="B35" s="149" t="n">
        <f aca="false">'[3]Precio Futuro Historico'!P1212</f>
        <v>60.54</v>
      </c>
      <c r="C35" s="150" t="n">
        <f aca="false">'[3]Precio Futuro Historico'!Q1212</f>
        <v>63.01</v>
      </c>
      <c r="D35" s="151" t="n">
        <f aca="false">'[3]Precio Futuro Historico'!R1212</f>
        <v>64.86</v>
      </c>
      <c r="E35" s="150" t="n">
        <f aca="false">'[3]Precio Futuro Historico'!S1212</f>
        <v>66.89</v>
      </c>
      <c r="F35" s="151" t="n">
        <f aca="false">'[3]Precio Futuro Historico'!T1212</f>
        <v>68.02</v>
      </c>
      <c r="G35" s="150" t="n">
        <f aca="false">'[3]Precio Futuro Historico'!U1212</f>
        <v>69.11</v>
      </c>
      <c r="H35" s="151" t="n">
        <f aca="false">'[3]Precio Futuro Historico'!V1212</f>
        <v>70.01</v>
      </c>
      <c r="I35" s="150" t="n">
        <f aca="false">'[3]Precio Futuro Historico'!W1212</f>
        <v>71.21</v>
      </c>
      <c r="J35" s="151" t="n">
        <f aca="false">'[3]Precio Futuro Historico'!X1212</f>
        <v>73.66</v>
      </c>
      <c r="K35" s="150" t="n">
        <f aca="false">'[3]Precio Futuro Historico'!Y1212</f>
        <v>74.5</v>
      </c>
    </row>
    <row r="36" customFormat="false" ht="16.5" hidden="false" customHeight="false" outlineLevel="0" collapsed="false">
      <c r="A36" s="142" t="s">
        <v>55</v>
      </c>
      <c r="B36" s="152" t="n">
        <f aca="false">'[3]Precio Futuro Historico'!P1213</f>
        <v>42.39</v>
      </c>
      <c r="C36" s="153" t="n">
        <f aca="false">'[3]Precio Futuro Historico'!Q1213</f>
        <v>44.8</v>
      </c>
      <c r="D36" s="154" t="n">
        <f aca="false">'[3]Precio Futuro Historico'!R1213</f>
        <v>46.3</v>
      </c>
      <c r="E36" s="153" t="n">
        <f aca="false">'[3]Precio Futuro Historico'!S1213</f>
        <v>49.38</v>
      </c>
      <c r="F36" s="154" t="n">
        <f aca="false">'[3]Precio Futuro Historico'!T1213</f>
        <v>50.36</v>
      </c>
      <c r="G36" s="153" t="n">
        <f aca="false">'[3]Precio Futuro Historico'!U1213</f>
        <v>51.36</v>
      </c>
      <c r="H36" s="154" t="n">
        <f aca="false">'[3]Precio Futuro Historico'!V1213</f>
        <v>52.99</v>
      </c>
      <c r="I36" s="153" t="n">
        <f aca="false">'[3]Precio Futuro Historico'!W1213</f>
        <v>53.51</v>
      </c>
      <c r="J36" s="154" t="n">
        <f aca="false">'[3]Precio Futuro Historico'!X1213</f>
        <v>57.18</v>
      </c>
      <c r="K36" s="153" t="n">
        <f aca="false">'[3]Precio Futuro Historico'!Y1213</f>
        <v>67.12</v>
      </c>
    </row>
    <row r="37" customFormat="false" ht="16.5" hidden="false" customHeight="false" outlineLevel="0" collapsed="false">
      <c r="A37" s="138" t="s">
        <v>71</v>
      </c>
      <c r="B37" s="146" t="n">
        <f aca="false">'[3]Precio Futuro Historico'!P1214</f>
        <v>68.4025807770961</v>
      </c>
      <c r="C37" s="155" t="n">
        <f aca="false">'[3]Precio Futuro Historico'!Q1214</f>
        <v>69.0432272727273</v>
      </c>
      <c r="D37" s="156" t="n">
        <f aca="false">'[3]Precio Futuro Historico'!R1214</f>
        <v>69.5586172839507</v>
      </c>
      <c r="E37" s="155" t="n">
        <f aca="false">'[3]Precio Futuro Historico'!S1214</f>
        <v>69.6323478260869</v>
      </c>
      <c r="F37" s="156" t="n">
        <f aca="false">'[3]Precio Futuro Historico'!T1214</f>
        <v>68.5032587859425</v>
      </c>
      <c r="G37" s="155" t="n">
        <f aca="false">'[3]Precio Futuro Historico'!U1214</f>
        <v>65.9263059701492</v>
      </c>
      <c r="H37" s="156" t="n">
        <f aca="false">'[3]Precio Futuro Historico'!V1214</f>
        <v>61.5438423645321</v>
      </c>
      <c r="I37" s="155" t="n">
        <f aca="false">'[3]Precio Futuro Historico'!W1214</f>
        <v>62.7027777777778</v>
      </c>
      <c r="J37" s="156" t="n">
        <f aca="false">'[3]Precio Futuro Historico'!X1214</f>
        <v>66.6529702970297</v>
      </c>
      <c r="K37" s="155" t="n">
        <f aca="false">'[3]Precio Futuro Historico'!Y1214</f>
        <v>70.3066666666667</v>
      </c>
    </row>
    <row r="38" customFormat="false" ht="15.75" hidden="false" customHeight="false" outlineLevel="0" collapsed="false">
      <c r="A38" s="138" t="s">
        <v>72</v>
      </c>
      <c r="B38" s="149" t="n">
        <f aca="false">'[3]Precio Futuro Historico'!P1215</f>
        <v>98.25</v>
      </c>
      <c r="C38" s="150" t="n">
        <f aca="false">'[3]Precio Futuro Historico'!Q1215</f>
        <v>98.35</v>
      </c>
      <c r="D38" s="151" t="n">
        <f aca="false">'[3]Precio Futuro Historico'!R1215</f>
        <v>98.5</v>
      </c>
      <c r="E38" s="150" t="n">
        <f aca="false">'[3]Precio Futuro Historico'!S1215</f>
        <v>96.6</v>
      </c>
      <c r="F38" s="151" t="n">
        <f aca="false">'[3]Precio Futuro Historico'!T1215</f>
        <v>95.29</v>
      </c>
      <c r="G38" s="150" t="n">
        <f aca="false">'[3]Precio Futuro Historico'!U1215</f>
        <v>91.2</v>
      </c>
      <c r="H38" s="151" t="n">
        <f aca="false">'[3]Precio Futuro Historico'!V1215</f>
        <v>71.13</v>
      </c>
      <c r="I38" s="150" t="n">
        <f aca="false">'[3]Precio Futuro Historico'!W1215</f>
        <v>71.21</v>
      </c>
      <c r="J38" s="151" t="n">
        <f aca="false">'[3]Precio Futuro Historico'!X1215</f>
        <v>73.66</v>
      </c>
      <c r="K38" s="150" t="n">
        <f aca="false">'[3]Precio Futuro Historico'!Y1215</f>
        <v>74.5</v>
      </c>
    </row>
    <row r="39" customFormat="false" ht="16.5" hidden="false" customHeight="false" outlineLevel="0" collapsed="false">
      <c r="A39" s="142" t="s">
        <v>73</v>
      </c>
      <c r="B39" s="152" t="n">
        <f aca="false">'[3]Precio Futuro Historico'!P1216</f>
        <v>41.66</v>
      </c>
      <c r="C39" s="153" t="n">
        <f aca="false">'[3]Precio Futuro Historico'!Q1216</f>
        <v>44.16</v>
      </c>
      <c r="D39" s="154" t="n">
        <f aca="false">'[3]Precio Futuro Historico'!R1216</f>
        <v>45.85</v>
      </c>
      <c r="E39" s="153" t="n">
        <f aca="false">'[3]Precio Futuro Historico'!S1216</f>
        <v>49.02</v>
      </c>
      <c r="F39" s="154" t="n">
        <f aca="false">'[3]Precio Futuro Historico'!T1216</f>
        <v>50.02</v>
      </c>
      <c r="G39" s="153" t="n">
        <f aca="false">'[3]Precio Futuro Historico'!U1216</f>
        <v>51.19</v>
      </c>
      <c r="H39" s="154" t="n">
        <f aca="false">'[3]Precio Futuro Historico'!V1216</f>
        <v>52.69</v>
      </c>
      <c r="I39" s="153" t="n">
        <f aca="false">'[3]Precio Futuro Historico'!W1216</f>
        <v>53.51</v>
      </c>
      <c r="J39" s="154" t="n">
        <f aca="false">'[3]Precio Futuro Historico'!X1216</f>
        <v>57.18</v>
      </c>
      <c r="K39" s="153" t="n">
        <f aca="false">'[3]Precio Futuro Historico'!Y1216</f>
        <v>67.12</v>
      </c>
    </row>
    <row r="40" customFormat="false" ht="13.5" hidden="false" customHeight="false" outlineLevel="0" collapsed="false">
      <c r="A40" s="157" t="s">
        <v>74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75</v>
      </c>
      <c r="D2" s="159"/>
      <c r="E2" s="159"/>
      <c r="F2" s="159"/>
      <c r="G2" s="159"/>
      <c r="H2" s="159"/>
      <c r="I2" s="159"/>
      <c r="J2" s="159"/>
      <c r="L2" s="19" t="s">
        <v>9</v>
      </c>
    </row>
    <row r="4" customFormat="false" ht="13.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1"/>
    </row>
    <row r="5" customFormat="false" ht="16.5" hidden="false" customHeight="false" outlineLevel="0" collapsed="false">
      <c r="A5" s="162"/>
      <c r="B5" s="163"/>
      <c r="C5" s="164" t="s">
        <v>76</v>
      </c>
      <c r="D5" s="164"/>
      <c r="E5" s="164"/>
      <c r="F5" s="164"/>
      <c r="G5" s="164"/>
      <c r="H5" s="164"/>
      <c r="I5" s="164"/>
      <c r="J5" s="164"/>
      <c r="K5" s="160"/>
      <c r="L5" s="160"/>
      <c r="M5" s="161"/>
    </row>
    <row r="6" customFormat="false" ht="15.75" hidden="false" customHeight="false" outlineLevel="0" collapsed="false">
      <c r="A6" s="165"/>
      <c r="B6" s="163"/>
      <c r="C6" s="166" t="s">
        <v>37</v>
      </c>
      <c r="D6" s="167" t="s">
        <v>77</v>
      </c>
      <c r="E6" s="167" t="s">
        <v>78</v>
      </c>
      <c r="F6" s="167" t="s">
        <v>78</v>
      </c>
      <c r="G6" s="168" t="s">
        <v>79</v>
      </c>
      <c r="H6" s="168" t="s">
        <v>80</v>
      </c>
      <c r="I6" s="167" t="s">
        <v>81</v>
      </c>
      <c r="J6" s="167" t="s">
        <v>82</v>
      </c>
      <c r="K6" s="163"/>
      <c r="L6" s="163"/>
      <c r="M6" s="161"/>
    </row>
    <row r="7" customFormat="false" ht="15" hidden="false" customHeight="false" outlineLevel="0" collapsed="false">
      <c r="A7" s="165"/>
      <c r="B7" s="163"/>
      <c r="C7" s="166"/>
      <c r="D7" s="169" t="s">
        <v>83</v>
      </c>
      <c r="E7" s="169" t="s">
        <v>84</v>
      </c>
      <c r="F7" s="169" t="s">
        <v>84</v>
      </c>
      <c r="G7" s="170" t="s">
        <v>85</v>
      </c>
      <c r="H7" s="171" t="s">
        <v>86</v>
      </c>
      <c r="I7" s="172" t="s">
        <v>87</v>
      </c>
      <c r="J7" s="169" t="s">
        <v>88</v>
      </c>
      <c r="K7" s="163"/>
      <c r="L7" s="163"/>
      <c r="M7" s="161"/>
    </row>
    <row r="8" s="177" customFormat="true" ht="15.75" hidden="false" customHeight="false" outlineLevel="0" collapsed="false">
      <c r="A8" s="173"/>
      <c r="B8" s="163"/>
      <c r="C8" s="166"/>
      <c r="D8" s="174"/>
      <c r="E8" s="175" t="s">
        <v>89</v>
      </c>
      <c r="F8" s="175" t="s">
        <v>90</v>
      </c>
      <c r="G8" s="175"/>
      <c r="H8" s="175"/>
      <c r="I8" s="174"/>
      <c r="J8" s="176" t="s">
        <v>91</v>
      </c>
      <c r="K8" s="163"/>
      <c r="L8" s="163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3.5" hidden="false" customHeight="false" outlineLevel="0" collapsed="false">
      <c r="A9" s="178"/>
      <c r="B9" s="179"/>
      <c r="C9" s="180" t="n">
        <f aca="false">[4]Hoja1!A627</f>
        <v>39995</v>
      </c>
      <c r="D9" s="181" t="n">
        <f aca="false">[4]Hoja1!B627</f>
        <v>61.45</v>
      </c>
      <c r="E9" s="182" t="n">
        <f aca="false">[4]Hoja1!C627</f>
        <v>62.25</v>
      </c>
      <c r="F9" s="182" t="n">
        <f aca="false">[4]Hoja1!D627</f>
        <v>58.75</v>
      </c>
      <c r="G9" s="181" t="str">
        <f aca="false">[4]Hoja1!E627</f>
        <v>s/c</v>
      </c>
      <c r="H9" s="181" t="str">
        <f aca="false">[4]Hoja1!F627</f>
        <v>s/c</v>
      </c>
      <c r="I9" s="182" t="n">
        <f aca="false">[4]Hoja1!G627</f>
        <v>65.5</v>
      </c>
      <c r="J9" s="182" t="n">
        <f aca="false">[4]Hoja1!H627</f>
        <v>66.5</v>
      </c>
      <c r="K9" s="179"/>
      <c r="L9" s="179"/>
      <c r="M9" s="161"/>
    </row>
    <row r="10" customFormat="false" ht="12.75" hidden="false" customHeight="false" outlineLevel="0" collapsed="false">
      <c r="A10" s="183"/>
      <c r="B10" s="184"/>
      <c r="C10" s="185" t="n">
        <f aca="false">[4]Hoja1!A628</f>
        <v>39996</v>
      </c>
      <c r="D10" s="181" t="n">
        <f aca="false">[4]Hoja1!B628</f>
        <v>64.45</v>
      </c>
      <c r="E10" s="181" t="n">
        <f aca="false">[4]Hoja1!C628</f>
        <v>65.25</v>
      </c>
      <c r="F10" s="181" t="n">
        <f aca="false">[4]Hoja1!D628</f>
        <v>61.75</v>
      </c>
      <c r="G10" s="181" t="str">
        <f aca="false">[4]Hoja1!E628</f>
        <v>s/c</v>
      </c>
      <c r="H10" s="181" t="str">
        <f aca="false">[4]Hoja1!F628</f>
        <v>s/c</v>
      </c>
      <c r="I10" s="181" t="n">
        <f aca="false">[4]Hoja1!G628</f>
        <v>68.5</v>
      </c>
      <c r="J10" s="181" t="n">
        <f aca="false">[4]Hoja1!H628</f>
        <v>69.5</v>
      </c>
      <c r="K10" s="179"/>
      <c r="L10" s="179"/>
      <c r="M10" s="161"/>
    </row>
    <row r="11" customFormat="false" ht="12.75" hidden="false" customHeight="false" outlineLevel="0" collapsed="false">
      <c r="A11" s="183"/>
      <c r="B11" s="184"/>
      <c r="C11" s="185" t="n">
        <f aca="false">[4]Hoja1!A629</f>
        <v>39997</v>
      </c>
      <c r="D11" s="181" t="n">
        <f aca="false">[4]Hoja1!B629</f>
        <v>64.65</v>
      </c>
      <c r="E11" s="181" t="n">
        <f aca="false">[4]Hoja1!C629</f>
        <v>65.75</v>
      </c>
      <c r="F11" s="181" t="n">
        <f aca="false">[4]Hoja1!D629</f>
        <v>62.25</v>
      </c>
      <c r="G11" s="181" t="str">
        <f aca="false">[4]Hoja1!E629</f>
        <v>s/c</v>
      </c>
      <c r="H11" s="181" t="str">
        <f aca="false">[4]Hoja1!F629</f>
        <v>s/c</v>
      </c>
      <c r="I11" s="181" t="n">
        <f aca="false">[4]Hoja1!G629</f>
        <v>68.5</v>
      </c>
      <c r="J11" s="181" t="n">
        <f aca="false">[4]Hoja1!H629</f>
        <v>69.5</v>
      </c>
      <c r="K11" s="179"/>
      <c r="L11" s="179"/>
      <c r="M11" s="161"/>
    </row>
    <row r="12" customFormat="false" ht="12.75" hidden="false" customHeight="false" outlineLevel="0" collapsed="false">
      <c r="A12" s="183"/>
      <c r="B12" s="184"/>
      <c r="C12" s="185" t="n">
        <f aca="false">[4]Hoja1!A630</f>
        <v>40000</v>
      </c>
      <c r="D12" s="181" t="n">
        <f aca="false">[4]Hoja1!B630</f>
        <v>64.65</v>
      </c>
      <c r="E12" s="181" t="n">
        <f aca="false">[4]Hoja1!C630</f>
        <v>65.75</v>
      </c>
      <c r="F12" s="181" t="n">
        <f aca="false">[4]Hoja1!D630</f>
        <v>62.25</v>
      </c>
      <c r="G12" s="181" t="str">
        <f aca="false">[4]Hoja1!E630</f>
        <v>s/c</v>
      </c>
      <c r="H12" s="181" t="str">
        <f aca="false">[4]Hoja1!F630</f>
        <v>s/c</v>
      </c>
      <c r="I12" s="181" t="n">
        <f aca="false">[4]Hoja1!G630</f>
        <v>68.5</v>
      </c>
      <c r="J12" s="181" t="n">
        <f aca="false">[4]Hoja1!H630</f>
        <v>69.5</v>
      </c>
      <c r="K12" s="179"/>
      <c r="L12" s="179"/>
      <c r="M12" s="161"/>
    </row>
    <row r="13" customFormat="false" ht="12.75" hidden="false" customHeight="false" outlineLevel="0" collapsed="false">
      <c r="A13" s="183"/>
      <c r="B13" s="184"/>
      <c r="C13" s="185" t="n">
        <f aca="false">[4]Hoja1!A631</f>
        <v>40001</v>
      </c>
      <c r="D13" s="181" t="n">
        <f aca="false">[4]Hoja1!B631</f>
        <v>64.1</v>
      </c>
      <c r="E13" s="181" t="n">
        <f aca="false">[4]Hoja1!C631</f>
        <v>65</v>
      </c>
      <c r="F13" s="181" t="n">
        <f aca="false">[4]Hoja1!D631</f>
        <v>61.5</v>
      </c>
      <c r="G13" s="181" t="str">
        <f aca="false">[4]Hoja1!E631</f>
        <v>s/c</v>
      </c>
      <c r="H13" s="181" t="str">
        <f aca="false">[4]Hoja1!F631</f>
        <v>s/c</v>
      </c>
      <c r="I13" s="181" t="n">
        <f aca="false">[4]Hoja1!G631</f>
        <v>67.75</v>
      </c>
      <c r="J13" s="181" t="n">
        <f aca="false">[4]Hoja1!H631</f>
        <v>68.75</v>
      </c>
      <c r="K13" s="179"/>
      <c r="L13" s="179"/>
      <c r="M13" s="161"/>
    </row>
    <row r="14" customFormat="false" ht="12.75" hidden="false" customHeight="false" outlineLevel="0" collapsed="false">
      <c r="A14" s="183"/>
      <c r="B14" s="184"/>
      <c r="C14" s="185" t="n">
        <f aca="false">[4]Hoja1!A632</f>
        <v>40002</v>
      </c>
      <c r="D14" s="181" t="n">
        <f aca="false">[4]Hoja1!B632</f>
        <v>63.75</v>
      </c>
      <c r="E14" s="181" t="n">
        <f aca="false">[4]Hoja1!C632</f>
        <v>64.5</v>
      </c>
      <c r="F14" s="181" t="n">
        <f aca="false">[4]Hoja1!D632</f>
        <v>61</v>
      </c>
      <c r="G14" s="181" t="str">
        <f aca="false">[4]Hoja1!E632</f>
        <v>s/c</v>
      </c>
      <c r="H14" s="181" t="str">
        <f aca="false">[4]Hoja1!F632</f>
        <v>s/c</v>
      </c>
      <c r="I14" s="181" t="n">
        <f aca="false">[4]Hoja1!G632</f>
        <v>67.25</v>
      </c>
      <c r="J14" s="181" t="n">
        <f aca="false">[4]Hoja1!H632</f>
        <v>68.25</v>
      </c>
      <c r="K14" s="179"/>
      <c r="L14" s="179"/>
      <c r="M14" s="161"/>
    </row>
    <row r="15" customFormat="false" ht="12.75" hidden="false" customHeight="false" outlineLevel="0" collapsed="false">
      <c r="A15" s="183"/>
      <c r="B15" s="184"/>
      <c r="C15" s="185" t="n">
        <f aca="false">[4]Hoja1!A633</f>
        <v>40003</v>
      </c>
      <c r="D15" s="181" t="n">
        <f aca="false">[4]Hoja1!B633</f>
        <v>63</v>
      </c>
      <c r="E15" s="181" t="n">
        <f aca="false">[4]Hoja1!C633</f>
        <v>63.75</v>
      </c>
      <c r="F15" s="181" t="n">
        <f aca="false">[4]Hoja1!D633</f>
        <v>60.25</v>
      </c>
      <c r="G15" s="181" t="str">
        <f aca="false">[4]Hoja1!E633</f>
        <v>s/c</v>
      </c>
      <c r="H15" s="181" t="str">
        <f aca="false">[4]Hoja1!F633</f>
        <v>s/c</v>
      </c>
      <c r="I15" s="181" t="n">
        <f aca="false">[4]Hoja1!G633</f>
        <v>66.5</v>
      </c>
      <c r="J15" s="181" t="n">
        <f aca="false">[4]Hoja1!H633</f>
        <v>67.5</v>
      </c>
      <c r="K15" s="179"/>
      <c r="L15" s="179"/>
      <c r="M15" s="161"/>
    </row>
    <row r="16" customFormat="false" ht="12.75" hidden="false" customHeight="false" outlineLevel="0" collapsed="false">
      <c r="A16" s="183"/>
      <c r="B16" s="184"/>
      <c r="C16" s="185" t="n">
        <f aca="false">[4]Hoja1!A634</f>
        <v>40004</v>
      </c>
      <c r="D16" s="181" t="n">
        <f aca="false">[4]Hoja1!B634</f>
        <v>64.8</v>
      </c>
      <c r="E16" s="181" t="n">
        <f aca="false">[4]Hoja1!C634</f>
        <v>66</v>
      </c>
      <c r="F16" s="181" t="n">
        <f aca="false">[4]Hoja1!D634</f>
        <v>62.5</v>
      </c>
      <c r="G16" s="181" t="str">
        <f aca="false">[4]Hoja1!E634</f>
        <v>s/c</v>
      </c>
      <c r="H16" s="181" t="str">
        <f aca="false">[4]Hoja1!F634</f>
        <v>s/c</v>
      </c>
      <c r="I16" s="181" t="n">
        <f aca="false">[4]Hoja1!G634</f>
        <v>67.5</v>
      </c>
      <c r="J16" s="181" t="n">
        <f aca="false">[4]Hoja1!H634</f>
        <v>68.5</v>
      </c>
      <c r="K16" s="179"/>
      <c r="L16" s="179"/>
      <c r="M16" s="161"/>
    </row>
    <row r="17" customFormat="false" ht="12.75" hidden="false" customHeight="false" outlineLevel="0" collapsed="false">
      <c r="A17" s="183"/>
      <c r="B17" s="184"/>
      <c r="C17" s="185" t="n">
        <f aca="false">[4]Hoja1!A635</f>
        <v>40007</v>
      </c>
      <c r="D17" s="181" t="n">
        <f aca="false">[4]Hoja1!B635</f>
        <v>66.15</v>
      </c>
      <c r="E17" s="181" t="n">
        <f aca="false">[4]Hoja1!C635</f>
        <v>67.5</v>
      </c>
      <c r="F17" s="181" t="n">
        <f aca="false">[4]Hoja1!D635</f>
        <v>64</v>
      </c>
      <c r="G17" s="181" t="str">
        <f aca="false">[4]Hoja1!E635</f>
        <v>s/c</v>
      </c>
      <c r="H17" s="181" t="str">
        <f aca="false">[4]Hoja1!F635</f>
        <v>s/c</v>
      </c>
      <c r="I17" s="181" t="n">
        <f aca="false">[4]Hoja1!G635</f>
        <v>68.5</v>
      </c>
      <c r="J17" s="181" t="n">
        <f aca="false">[4]Hoja1!H635</f>
        <v>69.5</v>
      </c>
      <c r="K17" s="179"/>
      <c r="L17" s="179"/>
      <c r="M17" s="161"/>
    </row>
    <row r="18" customFormat="false" ht="12.75" hidden="false" customHeight="false" outlineLevel="0" collapsed="false">
      <c r="A18" s="183"/>
      <c r="B18" s="179"/>
      <c r="C18" s="185" t="n">
        <f aca="false">[4]Hoja1!A636</f>
        <v>40008</v>
      </c>
      <c r="D18" s="181" t="n">
        <f aca="false">[4]Hoja1!B636</f>
        <v>66.25</v>
      </c>
      <c r="E18" s="181" t="n">
        <f aca="false">[4]Hoja1!C636</f>
        <v>67.75</v>
      </c>
      <c r="F18" s="181" t="n">
        <f aca="false">[4]Hoja1!D636</f>
        <v>64.25</v>
      </c>
      <c r="G18" s="181" t="str">
        <f aca="false">[4]Hoja1!E636</f>
        <v>s/c</v>
      </c>
      <c r="H18" s="181" t="str">
        <f aca="false">[4]Hoja1!F636</f>
        <v>s/c</v>
      </c>
      <c r="I18" s="181" t="n">
        <f aca="false">[4]Hoja1!G636</f>
        <v>68.5</v>
      </c>
      <c r="J18" s="181" t="n">
        <f aca="false">[4]Hoja1!H636</f>
        <v>69.5</v>
      </c>
      <c r="K18" s="179"/>
      <c r="L18" s="179"/>
      <c r="M18" s="161"/>
    </row>
    <row r="19" customFormat="false" ht="12.75" hidden="false" customHeight="false" outlineLevel="0" collapsed="false">
      <c r="A19" s="183"/>
      <c r="B19" s="179"/>
      <c r="C19" s="185" t="n">
        <f aca="false">[4]Hoja1!A637</f>
        <v>40009</v>
      </c>
      <c r="D19" s="186" t="n">
        <f aca="false">[4]Hoja1!B637</f>
        <v>66.75</v>
      </c>
      <c r="E19" s="181" t="n">
        <f aca="false">[4]Hoja1!C637</f>
        <v>68.5</v>
      </c>
      <c r="F19" s="186" t="n">
        <f aca="false">[4]Hoja1!D637</f>
        <v>65.25</v>
      </c>
      <c r="G19" s="181" t="str">
        <f aca="false">[4]Hoja1!E637</f>
        <v>s/c</v>
      </c>
      <c r="H19" s="181" t="str">
        <f aca="false">[4]Hoja1!F637</f>
        <v>s/c</v>
      </c>
      <c r="I19" s="186" t="n">
        <f aca="false">[4]Hoja1!G637</f>
        <v>69.25</v>
      </c>
      <c r="J19" s="186" t="n">
        <f aca="false">[4]Hoja1!H637</f>
        <v>70.25</v>
      </c>
      <c r="K19" s="179"/>
      <c r="L19" s="179"/>
      <c r="M19" s="161"/>
    </row>
    <row r="20" customFormat="false" ht="12.75" hidden="false" customHeight="false" outlineLevel="0" collapsed="false">
      <c r="A20" s="183"/>
      <c r="B20" s="179"/>
      <c r="C20" s="185" t="n">
        <f aca="false">[4]Hoja1!A638</f>
        <v>40010</v>
      </c>
      <c r="D20" s="186" t="n">
        <f aca="false">[4]Hoja1!B638</f>
        <v>66.55</v>
      </c>
      <c r="E20" s="186" t="n">
        <f aca="false">[4]Hoja1!C638</f>
        <v>68.25</v>
      </c>
      <c r="F20" s="186" t="n">
        <f aca="false">[4]Hoja1!D638</f>
        <v>65</v>
      </c>
      <c r="G20" s="181" t="str">
        <f aca="false">[4]Hoja1!E638</f>
        <v>s/c</v>
      </c>
      <c r="H20" s="181" t="str">
        <f aca="false">[4]Hoja1!F638</f>
        <v>s/c</v>
      </c>
      <c r="I20" s="186" t="n">
        <f aca="false">[4]Hoja1!G638</f>
        <v>69</v>
      </c>
      <c r="J20" s="186" t="n">
        <f aca="false">[4]Hoja1!H638</f>
        <v>70</v>
      </c>
      <c r="K20" s="179"/>
      <c r="L20" s="179"/>
      <c r="M20" s="161"/>
    </row>
    <row r="21" customFormat="false" ht="12.75" hidden="false" customHeight="false" outlineLevel="0" collapsed="false">
      <c r="A21" s="183"/>
      <c r="B21" s="179"/>
      <c r="C21" s="185" t="n">
        <f aca="false">[4]Hoja1!A639</f>
        <v>40011</v>
      </c>
      <c r="D21" s="187" t="n">
        <f aca="false">[4]Hoja1!B639</f>
        <v>66.6</v>
      </c>
      <c r="E21" s="187" t="n">
        <f aca="false">[4]Hoja1!C639</f>
        <v>68.5</v>
      </c>
      <c r="F21" s="187" t="n">
        <f aca="false">[4]Hoja1!D639</f>
        <v>65.25</v>
      </c>
      <c r="G21" s="181" t="str">
        <f aca="false">[4]Hoja1!E639</f>
        <v>s/c</v>
      </c>
      <c r="H21" s="181" t="str">
        <f aca="false">[4]Hoja1!F639</f>
        <v>s/c</v>
      </c>
      <c r="I21" s="187" t="n">
        <f aca="false">[4]Hoja1!G639</f>
        <v>69</v>
      </c>
      <c r="J21" s="187" t="n">
        <f aca="false">[4]Hoja1!H639</f>
        <v>70</v>
      </c>
      <c r="K21" s="179"/>
      <c r="L21" s="179"/>
      <c r="M21" s="161"/>
    </row>
    <row r="22" customFormat="false" ht="12.75" hidden="false" customHeight="false" outlineLevel="0" collapsed="false">
      <c r="A22" s="183"/>
      <c r="B22" s="179"/>
      <c r="C22" s="185" t="n">
        <f aca="false">[4]Hoja1!A640</f>
        <v>40014</v>
      </c>
      <c r="D22" s="187" t="n">
        <f aca="false">[4]Hoja1!B640</f>
        <v>67.1</v>
      </c>
      <c r="E22" s="187" t="n">
        <f aca="false">[4]Hoja1!C640</f>
        <v>69</v>
      </c>
      <c r="F22" s="187" t="n">
        <f aca="false">[4]Hoja1!D640</f>
        <v>65.75</v>
      </c>
      <c r="G22" s="181" t="str">
        <f aca="false">[4]Hoja1!E640</f>
        <v>s/c</v>
      </c>
      <c r="H22" s="181" t="str">
        <f aca="false">[4]Hoja1!F640</f>
        <v>s/c</v>
      </c>
      <c r="I22" s="187" t="n">
        <f aca="false">[4]Hoja1!G640</f>
        <v>69.5</v>
      </c>
      <c r="J22" s="187" t="n">
        <f aca="false">[4]Hoja1!H640</f>
        <v>70.5</v>
      </c>
      <c r="K22" s="179"/>
      <c r="L22" s="179"/>
      <c r="M22" s="161"/>
    </row>
    <row r="23" customFormat="false" ht="12.75" hidden="false" customHeight="false" outlineLevel="0" collapsed="false">
      <c r="A23" s="183"/>
      <c r="B23" s="179"/>
      <c r="C23" s="185" t="n">
        <f aca="false">[4]Hoja1!A641</f>
        <v>40015</v>
      </c>
      <c r="D23" s="187" t="n">
        <f aca="false">[4]Hoja1!B641</f>
        <v>67</v>
      </c>
      <c r="E23" s="187" t="n">
        <f aca="false">[4]Hoja1!C641</f>
        <v>70</v>
      </c>
      <c r="F23" s="187" t="n">
        <f aca="false">[4]Hoja1!D641</f>
        <v>66.75</v>
      </c>
      <c r="G23" s="181" t="str">
        <f aca="false">[4]Hoja1!E641</f>
        <v>s/c</v>
      </c>
      <c r="H23" s="181" t="str">
        <f aca="false">[4]Hoja1!F641</f>
        <v>s/c</v>
      </c>
      <c r="I23" s="187" t="n">
        <f aca="false">[4]Hoja1!G641</f>
        <v>69.75</v>
      </c>
      <c r="J23" s="187" t="n">
        <f aca="false">[4]Hoja1!H641</f>
        <v>70.25</v>
      </c>
      <c r="K23" s="179"/>
      <c r="L23" s="179"/>
      <c r="M23" s="161"/>
    </row>
    <row r="24" customFormat="false" ht="12.75" hidden="false" customHeight="false" outlineLevel="0" collapsed="false">
      <c r="A24" s="183"/>
      <c r="B24" s="179"/>
      <c r="C24" s="185" t="n">
        <f aca="false">[4]Hoja1!A642</f>
        <v>40016</v>
      </c>
      <c r="D24" s="187" t="n">
        <f aca="false">[4]Hoja1!B642</f>
        <v>65.25</v>
      </c>
      <c r="E24" s="187" t="n">
        <f aca="false">[4]Hoja1!C642</f>
        <v>67.25</v>
      </c>
      <c r="F24" s="187" t="n">
        <f aca="false">[4]Hoja1!D642</f>
        <v>64</v>
      </c>
      <c r="G24" s="181" t="str">
        <f aca="false">[4]Hoja1!E642</f>
        <v>s/c</v>
      </c>
      <c r="H24" s="181" t="str">
        <f aca="false">[4]Hoja1!F642</f>
        <v>s/c</v>
      </c>
      <c r="I24" s="187" t="n">
        <f aca="false">[4]Hoja1!G642</f>
        <v>67</v>
      </c>
      <c r="J24" s="187" t="n">
        <f aca="false">[4]Hoja1!H642</f>
        <v>68</v>
      </c>
      <c r="K24" s="179"/>
      <c r="L24" s="179"/>
      <c r="M24" s="161"/>
    </row>
    <row r="25" customFormat="false" ht="12.75" hidden="false" customHeight="false" outlineLevel="0" collapsed="false">
      <c r="A25" s="183"/>
      <c r="B25" s="179"/>
      <c r="C25" s="185" t="n">
        <f aca="false">[4]Hoja1!A643</f>
        <v>40017</v>
      </c>
      <c r="D25" s="187" t="n">
        <f aca="false">[4]Hoja1!B643</f>
        <v>64.8</v>
      </c>
      <c r="E25" s="187" t="n">
        <f aca="false">[4]Hoja1!C643</f>
        <v>66.5</v>
      </c>
      <c r="F25" s="187" t="n">
        <f aca="false">[4]Hoja1!D643</f>
        <v>63.25</v>
      </c>
      <c r="G25" s="181" t="str">
        <f aca="false">[4]Hoja1!E643</f>
        <v>s/c</v>
      </c>
      <c r="H25" s="181" t="str">
        <f aca="false">[4]Hoja1!F643</f>
        <v>s/c</v>
      </c>
      <c r="I25" s="187" t="n">
        <f aca="false">[4]Hoja1!G643</f>
        <v>66.5</v>
      </c>
      <c r="J25" s="187" t="n">
        <f aca="false">[4]Hoja1!H643</f>
        <v>67.5</v>
      </c>
      <c r="K25" s="179"/>
      <c r="L25" s="179"/>
      <c r="M25" s="161"/>
    </row>
    <row r="26" customFormat="false" ht="12.75" hidden="false" customHeight="false" outlineLevel="0" collapsed="false">
      <c r="A26" s="183"/>
      <c r="B26" s="179"/>
      <c r="C26" s="185" t="n">
        <f aca="false">[4]Hoja1!A644</f>
        <v>40018</v>
      </c>
      <c r="D26" s="181" t="n">
        <f aca="false">[4]Hoja1!B644</f>
        <v>65.3</v>
      </c>
      <c r="E26" s="181" t="n">
        <f aca="false">[4]Hoja1!C644</f>
        <v>67</v>
      </c>
      <c r="F26" s="181" t="n">
        <f aca="false">[4]Hoja1!D644</f>
        <v>63.75</v>
      </c>
      <c r="G26" s="181" t="str">
        <f aca="false">[4]Hoja1!E644</f>
        <v>s/c</v>
      </c>
      <c r="H26" s="181" t="str">
        <f aca="false">[4]Hoja1!F644</f>
        <v>s/c</v>
      </c>
      <c r="I26" s="181" t="n">
        <f aca="false">[4]Hoja1!G644</f>
        <v>67</v>
      </c>
      <c r="J26" s="181" t="n">
        <f aca="false">[4]Hoja1!H644</f>
        <v>68</v>
      </c>
      <c r="K26" s="179"/>
      <c r="L26" s="179"/>
      <c r="M26" s="161"/>
    </row>
    <row r="27" customFormat="false" ht="12.75" hidden="false" customHeight="false" outlineLevel="0" collapsed="false">
      <c r="A27" s="183"/>
      <c r="B27" s="179"/>
      <c r="C27" s="185" t="n">
        <f aca="false">[4]Hoja1!A645</f>
        <v>40021</v>
      </c>
      <c r="D27" s="181" t="n">
        <f aca="false">[4]Hoja1!B645</f>
        <v>63.5</v>
      </c>
      <c r="E27" s="181" t="n">
        <f aca="false">[4]Hoja1!C645</f>
        <v>65</v>
      </c>
      <c r="F27" s="181" t="n">
        <f aca="false">[4]Hoja1!D645</f>
        <v>61.75</v>
      </c>
      <c r="G27" s="181" t="str">
        <f aca="false">[4]Hoja1!E645</f>
        <v>s/c</v>
      </c>
      <c r="H27" s="181" t="str">
        <f aca="false">[4]Hoja1!F645</f>
        <v>s/c</v>
      </c>
      <c r="I27" s="181" t="n">
        <f aca="false">[4]Hoja1!G645</f>
        <v>65</v>
      </c>
      <c r="J27" s="181" t="n">
        <f aca="false">[4]Hoja1!H645</f>
        <v>66</v>
      </c>
      <c r="K27" s="179"/>
      <c r="L27" s="179"/>
      <c r="M27" s="161"/>
    </row>
    <row r="28" customFormat="false" ht="12.75" hidden="false" customHeight="false" outlineLevel="0" collapsed="false">
      <c r="A28" s="183"/>
      <c r="B28" s="179"/>
      <c r="C28" s="185" t="n">
        <f aca="false">[4]Hoja1!A646</f>
        <v>40022</v>
      </c>
      <c r="D28" s="181" t="n">
        <f aca="false">[4]Hoja1!B646</f>
        <v>63.5</v>
      </c>
      <c r="E28" s="181" t="n">
        <f aca="false">[4]Hoja1!C646</f>
        <v>65</v>
      </c>
      <c r="F28" s="181" t="n">
        <f aca="false">[4]Hoja1!D646</f>
        <v>61.75</v>
      </c>
      <c r="G28" s="181" t="str">
        <f aca="false">[4]Hoja1!E646</f>
        <v>s/c</v>
      </c>
      <c r="H28" s="181" t="str">
        <f aca="false">[4]Hoja1!F646</f>
        <v>s/c</v>
      </c>
      <c r="I28" s="181" t="n">
        <f aca="false">[4]Hoja1!G646</f>
        <v>65</v>
      </c>
      <c r="J28" s="181" t="n">
        <f aca="false">[4]Hoja1!H646</f>
        <v>66</v>
      </c>
      <c r="K28" s="179"/>
      <c r="L28" s="179"/>
      <c r="M28" s="161"/>
    </row>
    <row r="29" customFormat="false" ht="12.75" hidden="false" customHeight="false" outlineLevel="0" collapsed="false">
      <c r="A29" s="183"/>
      <c r="B29" s="179"/>
      <c r="C29" s="188" t="n">
        <f aca="false">[4]Hoja1!A647</f>
        <v>40023</v>
      </c>
      <c r="D29" s="181" t="n">
        <f aca="false">[4]Hoja1!B647</f>
        <v>63.05</v>
      </c>
      <c r="E29" s="181" t="n">
        <f aca="false">[4]Hoja1!C647</f>
        <v>64.5</v>
      </c>
      <c r="F29" s="181" t="n">
        <f aca="false">[4]Hoja1!D647</f>
        <v>61.25</v>
      </c>
      <c r="G29" s="186" t="str">
        <f aca="false">[4]Hoja1!E647</f>
        <v>s/c</v>
      </c>
      <c r="H29" s="186" t="str">
        <f aca="false">[4]Hoja1!F647</f>
        <v>s/c</v>
      </c>
      <c r="I29" s="181" t="n">
        <f aca="false">[4]Hoja1!G647</f>
        <v>64.5</v>
      </c>
      <c r="J29" s="181" t="n">
        <f aca="false">[4]Hoja1!H647</f>
        <v>65.5</v>
      </c>
      <c r="K29" s="179"/>
      <c r="L29" s="179"/>
      <c r="M29" s="161"/>
    </row>
    <row r="30" customFormat="false" ht="12.75" hidden="false" customHeight="false" outlineLevel="0" collapsed="false">
      <c r="A30" s="183"/>
      <c r="B30" s="179"/>
      <c r="C30" s="185" t="n">
        <f aca="false">[4]Hoja1!A648</f>
        <v>40024</v>
      </c>
      <c r="D30" s="181" t="n">
        <f aca="false">[4]Hoja1!B648</f>
        <v>63.05</v>
      </c>
      <c r="E30" s="181" t="n">
        <f aca="false">[4]Hoja1!C648</f>
        <v>64.5</v>
      </c>
      <c r="F30" s="181" t="n">
        <f aca="false">[4]Hoja1!D648</f>
        <v>61.25</v>
      </c>
      <c r="G30" s="181" t="str">
        <f aca="false">[4]Hoja1!E648</f>
        <v>s/c</v>
      </c>
      <c r="H30" s="181" t="str">
        <f aca="false">[4]Hoja1!F648</f>
        <v>s/c</v>
      </c>
      <c r="I30" s="181" t="n">
        <f aca="false">[4]Hoja1!G648</f>
        <v>64.5</v>
      </c>
      <c r="J30" s="181" t="n">
        <f aca="false">[4]Hoja1!H648</f>
        <v>65.5</v>
      </c>
      <c r="K30" s="179"/>
      <c r="L30" s="179"/>
      <c r="M30" s="161"/>
    </row>
    <row r="31" customFormat="false" ht="13.5" hidden="false" customHeight="false" outlineLevel="0" collapsed="false">
      <c r="A31" s="183"/>
      <c r="B31" s="179"/>
      <c r="C31" s="188" t="n">
        <f aca="false">[4]Hoja1!A649</f>
        <v>40025</v>
      </c>
      <c r="D31" s="181" t="n">
        <f aca="false">[4]Hoja1!B649</f>
        <v>64.05</v>
      </c>
      <c r="E31" s="181" t="n">
        <f aca="false">[4]Hoja1!C649</f>
        <v>65.5</v>
      </c>
      <c r="F31" s="181" t="n">
        <f aca="false">[4]Hoja1!D649</f>
        <v>62.25</v>
      </c>
      <c r="G31" s="181" t="str">
        <f aca="false">[4]Hoja1!E649</f>
        <v>s/c</v>
      </c>
      <c r="H31" s="181" t="str">
        <f aca="false">[4]Hoja1!F649</f>
        <v>s/c</v>
      </c>
      <c r="I31" s="181" t="n">
        <f aca="false">[4]Hoja1!G649</f>
        <v>65</v>
      </c>
      <c r="J31" s="181" t="n">
        <f aca="false">[4]Hoja1!H649</f>
        <v>66</v>
      </c>
      <c r="K31" s="179"/>
      <c r="L31" s="179"/>
      <c r="M31" s="161"/>
    </row>
    <row r="32" customFormat="false" ht="13.5" hidden="false" customHeight="false" outlineLevel="0" collapsed="false">
      <c r="A32" s="183"/>
      <c r="B32" s="179"/>
      <c r="C32" s="189" t="s">
        <v>92</v>
      </c>
      <c r="D32" s="190" t="n">
        <f aca="false">[4]Hoja1!B650</f>
        <v>64.7717391304348</v>
      </c>
      <c r="E32" s="190" t="n">
        <f aca="false">[4]Hoja1!C650</f>
        <v>66.2173913043478</v>
      </c>
      <c r="F32" s="190" t="n">
        <f aca="false">[4]Hoja1!D650</f>
        <v>62.8586956521739</v>
      </c>
      <c r="G32" s="191" t="str">
        <f aca="false">[4]Hoja1!E650</f>
        <v>s/c</v>
      </c>
      <c r="H32" s="191" t="str">
        <f aca="false">[4]Hoja1!F650</f>
        <v>s/c</v>
      </c>
      <c r="I32" s="190" t="n">
        <f aca="false">[4]Hoja1!G650</f>
        <v>67.304347826087</v>
      </c>
      <c r="J32" s="190" t="n">
        <f aca="false">[4]Hoja1!H650</f>
        <v>68.2826086956522</v>
      </c>
      <c r="K32" s="179"/>
      <c r="L32" s="179"/>
      <c r="M32" s="161"/>
    </row>
    <row r="33" customFormat="false" ht="12.75" hidden="false" customHeight="false" outlineLevel="0" collapsed="false">
      <c r="A33" s="183"/>
      <c r="B33" s="179"/>
      <c r="C33" s="192" t="s">
        <v>93</v>
      </c>
      <c r="D33" s="193" t="n">
        <f aca="false">[4]Hoja1!B651</f>
        <v>67.1</v>
      </c>
      <c r="E33" s="193" t="n">
        <f aca="false">[4]Hoja1!C651</f>
        <v>70</v>
      </c>
      <c r="F33" s="193" t="n">
        <f aca="false">[4]Hoja1!D651</f>
        <v>66.75</v>
      </c>
      <c r="G33" s="181" t="str">
        <f aca="false">[4]Hoja1!E651</f>
        <v>s/c</v>
      </c>
      <c r="H33" s="181" t="str">
        <f aca="false">[4]Hoja1!F651</f>
        <v>s/c</v>
      </c>
      <c r="I33" s="193" t="n">
        <f aca="false">[4]Hoja1!G651</f>
        <v>69.75</v>
      </c>
      <c r="J33" s="193" t="n">
        <f aca="false">[4]Hoja1!H651</f>
        <v>70.5</v>
      </c>
      <c r="K33" s="179"/>
      <c r="L33" s="179"/>
      <c r="M33" s="161"/>
    </row>
    <row r="34" customFormat="false" ht="13.5" hidden="false" customHeight="false" outlineLevel="0" collapsed="false">
      <c r="A34" s="183"/>
      <c r="B34" s="179"/>
      <c r="C34" s="194" t="s">
        <v>94</v>
      </c>
      <c r="D34" s="195" t="n">
        <f aca="false">[4]Hoja1!B652</f>
        <v>61.45</v>
      </c>
      <c r="E34" s="195" t="n">
        <f aca="false">[4]Hoja1!C652</f>
        <v>62.25</v>
      </c>
      <c r="F34" s="195" t="n">
        <f aca="false">[4]Hoja1!D652</f>
        <v>58.75</v>
      </c>
      <c r="G34" s="181" t="str">
        <f aca="false">[4]Hoja1!E652</f>
        <v>s/c</v>
      </c>
      <c r="H34" s="181" t="str">
        <f aca="false">[4]Hoja1!F652</f>
        <v>s/c</v>
      </c>
      <c r="I34" s="195" t="n">
        <f aca="false">[4]Hoja1!G652</f>
        <v>64.5</v>
      </c>
      <c r="J34" s="195" t="n">
        <f aca="false">[4]Hoja1!H652</f>
        <v>65.5</v>
      </c>
      <c r="K34" s="179"/>
      <c r="L34" s="179"/>
      <c r="M34" s="161"/>
    </row>
    <row r="35" customFormat="false" ht="13.5" hidden="false" customHeight="false" outlineLevel="0" collapsed="false">
      <c r="A35" s="183"/>
      <c r="B35" s="179"/>
      <c r="C35" s="196" t="s">
        <v>95</v>
      </c>
      <c r="D35" s="197" t="n">
        <f aca="false">[4]Hoja1!B653</f>
        <v>58.5210884353741</v>
      </c>
      <c r="E35" s="197" t="n">
        <f aca="false">[4]Hoja1!C653</f>
        <v>60.0714285714286</v>
      </c>
      <c r="F35" s="197" t="n">
        <f aca="false">[4]Hoja1!D653</f>
        <v>56.5918367346939</v>
      </c>
      <c r="G35" s="197" t="str">
        <f aca="false">[4]Hoja1!E653</f>
        <v>s/c</v>
      </c>
      <c r="H35" s="197" t="str">
        <f aca="false">[4]Hoja1!F653</f>
        <v>s/c</v>
      </c>
      <c r="I35" s="197" t="n">
        <f aca="false">[4]Hoja1!G653</f>
        <v>59.8129931972789</v>
      </c>
      <c r="J35" s="197" t="n">
        <f aca="false">[4]Hoja1!H653</f>
        <v>60.8231292517007</v>
      </c>
      <c r="K35" s="179"/>
      <c r="L35" s="179"/>
      <c r="M35" s="161"/>
    </row>
    <row r="36" customFormat="false" ht="12.75" hidden="false" customHeight="false" outlineLevel="0" collapsed="false">
      <c r="A36" s="178"/>
      <c r="B36" s="179"/>
      <c r="C36" s="198" t="s">
        <v>54</v>
      </c>
      <c r="D36" s="199" t="n">
        <f aca="false">[4]Hoja1!B654</f>
        <v>67.1</v>
      </c>
      <c r="E36" s="199" t="n">
        <f aca="false">[4]Hoja1!C654</f>
        <v>70</v>
      </c>
      <c r="F36" s="199" t="n">
        <f aca="false">[4]Hoja1!D654</f>
        <v>66.75</v>
      </c>
      <c r="G36" s="199" t="str">
        <f aca="false">[4]Hoja1!E654</f>
        <v>s/c</v>
      </c>
      <c r="H36" s="199" t="str">
        <f aca="false">[4]Hoja1!F654</f>
        <v>s/c</v>
      </c>
      <c r="I36" s="199" t="n">
        <f aca="false">[4]Hoja1!G654</f>
        <v>69.75</v>
      </c>
      <c r="J36" s="199" t="n">
        <f aca="false">[4]Hoja1!H654</f>
        <v>70.5</v>
      </c>
      <c r="K36" s="179"/>
      <c r="L36" s="179"/>
    </row>
    <row r="37" customFormat="false" ht="13.5" hidden="false" customHeight="false" outlineLevel="0" collapsed="false">
      <c r="A37" s="200"/>
      <c r="B37" s="201"/>
      <c r="C37" s="202" t="s">
        <v>55</v>
      </c>
      <c r="D37" s="203" t="n">
        <f aca="false">[4]Hoja1!B655</f>
        <v>50.1</v>
      </c>
      <c r="E37" s="203" t="n">
        <f aca="false">[4]Hoja1!C655</f>
        <v>50</v>
      </c>
      <c r="F37" s="203" t="n">
        <f aca="false">[4]Hoja1!D655</f>
        <v>46.5</v>
      </c>
      <c r="G37" s="203" t="str">
        <f aca="false">[4]Hoja1!E655</f>
        <v>s/c</v>
      </c>
      <c r="H37" s="203" t="str">
        <f aca="false">[4]Hoja1!F655</f>
        <v>s/c</v>
      </c>
      <c r="I37" s="203" t="n">
        <f aca="false">[4]Hoja1!G655</f>
        <v>51.5</v>
      </c>
      <c r="J37" s="203" t="n">
        <f aca="false">[4]Hoja1!H655</f>
        <v>52.5</v>
      </c>
      <c r="K37" s="201"/>
      <c r="L37" s="201"/>
    </row>
    <row r="38" customFormat="false" ht="13.5" hidden="false" customHeight="false" outlineLevel="0" collapsed="false">
      <c r="A38" s="200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4"/>
      <c r="B40" s="201"/>
      <c r="K40" s="201"/>
      <c r="L40" s="201"/>
    </row>
    <row r="41" customFormat="false" ht="12.75" hidden="false" customHeight="false" outlineLevel="0" collapsed="false">
      <c r="A41" s="205"/>
      <c r="B41" s="201"/>
      <c r="K41" s="201"/>
      <c r="L41" s="201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6"/>
      <c r="D1" s="206"/>
      <c r="E1" s="206"/>
      <c r="F1" s="207"/>
    </row>
    <row r="2" customFormat="false" ht="12.75" hidden="false" customHeight="false" outlineLevel="0" collapsed="false">
      <c r="E2" s="208"/>
    </row>
    <row r="3" customFormat="false" ht="27.75" hidden="false" customHeight="false" outlineLevel="0" collapsed="false">
      <c r="B3" s="209" t="s">
        <v>96</v>
      </c>
      <c r="C3" s="209"/>
      <c r="D3" s="209"/>
      <c r="E3" s="209"/>
      <c r="F3" s="209"/>
      <c r="G3" s="209"/>
      <c r="H3" s="209"/>
      <c r="I3" s="209"/>
      <c r="J3" s="210"/>
      <c r="K3" s="210"/>
      <c r="L3" s="21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2" t="s">
        <v>97</v>
      </c>
      <c r="C8" s="212"/>
      <c r="D8" s="213" t="s">
        <v>98</v>
      </c>
    </row>
    <row r="9" customFormat="false" ht="16.5" hidden="false" customHeight="false" outlineLevel="0" collapsed="false">
      <c r="B9" s="214" t="s">
        <v>99</v>
      </c>
      <c r="C9" s="214"/>
      <c r="D9" s="215" t="s">
        <v>100</v>
      </c>
    </row>
    <row r="10" customFormat="false" ht="17.25" hidden="false" customHeight="false" outlineLevel="0" collapsed="false">
      <c r="B10" s="216" t="s">
        <v>101</v>
      </c>
      <c r="C10" s="217" t="s">
        <v>102</v>
      </c>
      <c r="D10" s="218"/>
    </row>
    <row r="11" customFormat="false" ht="16.5" hidden="false" customHeight="false" outlineLevel="0" collapsed="false">
      <c r="B11" s="219" t="s">
        <v>103</v>
      </c>
      <c r="C11" s="220"/>
      <c r="D11" s="221"/>
    </row>
    <row r="12" customFormat="false" ht="15.75" hidden="false" customHeight="false" outlineLevel="0" collapsed="false">
      <c r="B12" s="222" t="s">
        <v>104</v>
      </c>
      <c r="C12" s="223" t="n">
        <v>149</v>
      </c>
      <c r="D12" s="221" t="n">
        <f aca="false">C12/C47</f>
        <v>0.122031122031122</v>
      </c>
    </row>
    <row r="13" customFormat="false" ht="15.75" hidden="false" customHeight="false" outlineLevel="0" collapsed="false">
      <c r="B13" s="224" t="s">
        <v>105</v>
      </c>
      <c r="C13" s="223"/>
      <c r="D13" s="225"/>
    </row>
    <row r="14" customFormat="false" ht="15.75" hidden="false" customHeight="false" outlineLevel="0" collapsed="false">
      <c r="B14" s="224" t="s">
        <v>106</v>
      </c>
      <c r="C14" s="223"/>
      <c r="D14" s="226"/>
    </row>
    <row r="15" customFormat="false" ht="15.75" hidden="false" customHeight="false" outlineLevel="0" collapsed="false">
      <c r="B15" s="224" t="s">
        <v>79</v>
      </c>
      <c r="C15" s="223"/>
      <c r="D15" s="227"/>
    </row>
    <row r="16" customFormat="false" ht="15.75" hidden="false" customHeight="false" outlineLevel="0" collapsed="false">
      <c r="B16" s="224" t="s">
        <v>103</v>
      </c>
      <c r="C16" s="223" t="n">
        <v>146</v>
      </c>
      <c r="D16" s="221" t="n">
        <f aca="false">C16/C47</f>
        <v>0.11957411957412</v>
      </c>
    </row>
    <row r="17" customFormat="false" ht="16.5" hidden="false" customHeight="false" outlineLevel="0" collapsed="false">
      <c r="B17" s="224" t="s">
        <v>107</v>
      </c>
      <c r="C17" s="223" t="n">
        <v>10</v>
      </c>
      <c r="D17" s="221" t="n">
        <f aca="false">C17/C47</f>
        <v>0.00819000819000819</v>
      </c>
    </row>
    <row r="18" customFormat="false" ht="17.25" hidden="false" customHeight="false" outlineLevel="0" collapsed="false">
      <c r="B18" s="228" t="s">
        <v>108</v>
      </c>
      <c r="C18" s="229" t="n">
        <f aca="false">SUM(C11:C17)</f>
        <v>305</v>
      </c>
      <c r="D18" s="230" t="n">
        <f aca="false">SUM(D11:D17)</f>
        <v>0.24979524979525</v>
      </c>
    </row>
    <row r="19" customFormat="false" ht="16.5" hidden="false" customHeight="false" outlineLevel="0" collapsed="false">
      <c r="B19" s="231" t="s">
        <v>109</v>
      </c>
      <c r="C19" s="232"/>
      <c r="D19" s="233"/>
    </row>
    <row r="20" customFormat="false" ht="15.75" hidden="false" customHeight="false" outlineLevel="0" collapsed="false">
      <c r="B20" s="222" t="s">
        <v>110</v>
      </c>
      <c r="C20" s="223"/>
      <c r="D20" s="225"/>
    </row>
    <row r="21" customFormat="false" ht="15.75" hidden="false" customHeight="false" outlineLevel="0" collapsed="false">
      <c r="B21" s="222" t="s">
        <v>111</v>
      </c>
      <c r="C21" s="223" t="n">
        <v>191</v>
      </c>
      <c r="D21" s="221" t="n">
        <f aca="false">C21/C47</f>
        <v>0.156429156429156</v>
      </c>
    </row>
    <row r="22" customFormat="false" ht="15.75" hidden="false" customHeight="false" outlineLevel="0" collapsed="false">
      <c r="B22" s="222" t="s">
        <v>112</v>
      </c>
      <c r="C22" s="223"/>
      <c r="D22" s="221"/>
    </row>
    <row r="23" customFormat="false" ht="15.75" hidden="false" customHeight="false" outlineLevel="0" collapsed="false">
      <c r="B23" s="222" t="s">
        <v>113</v>
      </c>
      <c r="C23" s="223"/>
      <c r="D23" s="221"/>
    </row>
    <row r="24" customFormat="false" ht="15.75" hidden="false" customHeight="false" outlineLevel="0" collapsed="false">
      <c r="B24" s="222" t="s">
        <v>114</v>
      </c>
      <c r="C24" s="223"/>
      <c r="D24" s="221"/>
    </row>
    <row r="25" customFormat="false" ht="15.75" hidden="false" customHeight="false" outlineLevel="0" collapsed="false">
      <c r="B25" s="222" t="s">
        <v>115</v>
      </c>
      <c r="C25" s="223" t="n">
        <v>199</v>
      </c>
      <c r="D25" s="221" t="n">
        <f aca="false">C25/C47</f>
        <v>0.162981162981163</v>
      </c>
    </row>
    <row r="26" customFormat="false" ht="15.75" hidden="false" customHeight="false" outlineLevel="0" collapsed="false">
      <c r="B26" s="222" t="s">
        <v>116</v>
      </c>
      <c r="C26" s="223" t="n">
        <v>22</v>
      </c>
      <c r="D26" s="221" t="n">
        <f aca="false">C26/C47</f>
        <v>0.018018018018018</v>
      </c>
    </row>
    <row r="27" customFormat="false" ht="15.75" hidden="false" customHeight="false" outlineLevel="0" collapsed="false">
      <c r="B27" s="222" t="s">
        <v>117</v>
      </c>
      <c r="C27" s="223"/>
      <c r="D27" s="225"/>
    </row>
    <row r="28" customFormat="false" ht="15.75" hidden="false" customHeight="false" outlineLevel="0" collapsed="false">
      <c r="B28" s="222" t="s">
        <v>118</v>
      </c>
      <c r="C28" s="223"/>
      <c r="D28" s="221"/>
    </row>
    <row r="29" customFormat="false" ht="15.75" hidden="false" customHeight="false" outlineLevel="0" collapsed="false">
      <c r="B29" s="222" t="s">
        <v>119</v>
      </c>
      <c r="C29" s="223"/>
      <c r="D29" s="221"/>
      <c r="G29" s="57"/>
    </row>
    <row r="30" customFormat="false" ht="15.75" hidden="false" customHeight="false" outlineLevel="0" collapsed="false">
      <c r="B30" s="222" t="s">
        <v>120</v>
      </c>
      <c r="C30" s="223" t="n">
        <v>504</v>
      </c>
      <c r="D30" s="221" t="n">
        <f aca="false">C30/C47</f>
        <v>0.412776412776413</v>
      </c>
      <c r="G30" s="57"/>
    </row>
    <row r="31" customFormat="false" ht="15.75" hidden="false" customHeight="false" outlineLevel="0" collapsed="false">
      <c r="B31" s="231" t="s">
        <v>121</v>
      </c>
      <c r="C31" s="223"/>
      <c r="D31" s="221"/>
      <c r="G31" s="57"/>
    </row>
    <row r="32" customFormat="false" ht="15.75" hidden="false" customHeight="false" outlineLevel="0" collapsed="false">
      <c r="B32" s="222" t="s">
        <v>122</v>
      </c>
      <c r="C32" s="223"/>
      <c r="D32" s="221"/>
      <c r="G32" s="57"/>
    </row>
    <row r="33" customFormat="false" ht="16.5" hidden="false" customHeight="false" outlineLevel="0" collapsed="false">
      <c r="B33" s="222" t="s">
        <v>123</v>
      </c>
      <c r="C33" s="223"/>
      <c r="D33" s="221"/>
      <c r="G33" s="57"/>
      <c r="J33" s="234"/>
    </row>
    <row r="34" customFormat="false" ht="17.25" hidden="false" customHeight="false" outlineLevel="0" collapsed="false">
      <c r="B34" s="228" t="s">
        <v>124</v>
      </c>
      <c r="C34" s="229" t="n">
        <f aca="false">SUM(C19:C33)</f>
        <v>916</v>
      </c>
      <c r="D34" s="230" t="n">
        <f aca="false">SUM(D19:D33)</f>
        <v>0.75020475020475</v>
      </c>
      <c r="G34" s="57"/>
    </row>
    <row r="35" customFormat="false" ht="17.25" hidden="false" customHeight="false" outlineLevel="0" collapsed="false">
      <c r="B35" s="235" t="s">
        <v>125</v>
      </c>
      <c r="C35" s="236"/>
      <c r="D35" s="237"/>
      <c r="G35" s="57"/>
    </row>
    <row r="36" customFormat="false" ht="17.25" hidden="false" customHeight="false" outlineLevel="0" collapsed="false">
      <c r="B36" s="238" t="s">
        <v>126</v>
      </c>
      <c r="C36" s="229" t="n">
        <f aca="false">SUM(D35:D35)</f>
        <v>0</v>
      </c>
      <c r="D36" s="230" t="n">
        <f aca="false">SUM(D35:D35)</f>
        <v>0</v>
      </c>
      <c r="G36" s="57"/>
    </row>
    <row r="37" customFormat="false" ht="16.5" hidden="false" customHeight="false" outlineLevel="0" collapsed="false">
      <c r="B37" s="219" t="s">
        <v>127</v>
      </c>
      <c r="C37" s="239"/>
      <c r="D37" s="240"/>
    </row>
    <row r="38" customFormat="false" ht="15.75" hidden="false" customHeight="false" outlineLevel="0" collapsed="false">
      <c r="B38" s="222" t="s">
        <v>128</v>
      </c>
      <c r="C38" s="241"/>
      <c r="D38" s="221"/>
    </row>
    <row r="39" customFormat="false" ht="15.75" hidden="false" customHeight="false" outlineLevel="0" collapsed="false">
      <c r="B39" s="222" t="s">
        <v>129</v>
      </c>
      <c r="C39" s="241"/>
      <c r="D39" s="242"/>
    </row>
    <row r="40" customFormat="false" ht="15.75" hidden="false" customHeight="false" outlineLevel="0" collapsed="false">
      <c r="B40" s="222" t="s">
        <v>130</v>
      </c>
      <c r="C40" s="241"/>
      <c r="D40" s="221"/>
    </row>
    <row r="41" customFormat="false" ht="15.75" hidden="false" customHeight="false" outlineLevel="0" collapsed="false">
      <c r="B41" s="222" t="s">
        <v>131</v>
      </c>
      <c r="C41" s="241"/>
      <c r="D41" s="225"/>
    </row>
    <row r="42" customFormat="false" ht="15.75" hidden="false" customHeight="false" outlineLevel="0" collapsed="false">
      <c r="B42" s="222" t="s">
        <v>132</v>
      </c>
      <c r="C42" s="241"/>
      <c r="D42" s="221"/>
    </row>
    <row r="43" customFormat="false" ht="15.75" hidden="false" customHeight="false" outlineLevel="0" collapsed="false">
      <c r="B43" s="222" t="s">
        <v>133</v>
      </c>
      <c r="C43" s="241"/>
      <c r="D43" s="243"/>
    </row>
    <row r="44" customFormat="false" ht="16.5" hidden="false" customHeight="false" outlineLevel="0" collapsed="false">
      <c r="B44" s="222" t="s">
        <v>134</v>
      </c>
      <c r="C44" s="241"/>
      <c r="D44" s="221"/>
    </row>
    <row r="45" customFormat="false" ht="17.25" hidden="false" customHeight="false" outlineLevel="0" collapsed="false">
      <c r="B45" s="228" t="s">
        <v>135</v>
      </c>
      <c r="C45" s="229" t="n">
        <f aca="false">SUM(C37:C44)</f>
        <v>0</v>
      </c>
      <c r="D45" s="230" t="n">
        <f aca="false">SUM(D37:D44)</f>
        <v>0</v>
      </c>
      <c r="J45" s="161"/>
      <c r="K45" s="161"/>
      <c r="L45" s="161"/>
    </row>
    <row r="46" customFormat="false" ht="17.25" hidden="false" customHeight="false" outlineLevel="0" collapsed="false">
      <c r="B46" s="228" t="s">
        <v>136</v>
      </c>
      <c r="C46" s="229"/>
      <c r="D46" s="230"/>
      <c r="J46" s="161"/>
      <c r="K46" s="161"/>
      <c r="L46" s="161"/>
    </row>
    <row r="47" customFormat="false" ht="17.25" hidden="false" customHeight="false" outlineLevel="0" collapsed="false">
      <c r="B47" s="228" t="s">
        <v>137</v>
      </c>
      <c r="C47" s="229" t="n">
        <f aca="false">SUM(C45,C36,C34,C18)</f>
        <v>1221</v>
      </c>
      <c r="D47" s="244" t="n">
        <f aca="false">D18+D34+D36+D45</f>
        <v>1</v>
      </c>
    </row>
    <row r="48" customFormat="false" ht="13.5" hidden="false" customHeight="false" outlineLevel="0" collapsed="false">
      <c r="E48" s="245"/>
    </row>
    <row r="49" customFormat="false" ht="12.75" hidden="false" customHeight="false" outlineLevel="0" collapsed="false">
      <c r="E49" s="246"/>
    </row>
    <row r="50" customFormat="false" ht="13.5" hidden="false" customHeight="false" outlineLevel="0" collapsed="false">
      <c r="E50" s="247"/>
    </row>
    <row r="51" customFormat="false" ht="16.5" hidden="false" customHeight="false" outlineLevel="0" collapsed="false">
      <c r="B51" s="248" t="s">
        <v>138</v>
      </c>
      <c r="C51" s="248"/>
      <c r="D51" s="213" t="s">
        <v>98</v>
      </c>
      <c r="E51" s="247"/>
    </row>
    <row r="52" customFormat="false" ht="16.5" hidden="false" customHeight="false" outlineLevel="0" collapsed="false">
      <c r="B52" s="249" t="s">
        <v>139</v>
      </c>
      <c r="C52" s="250"/>
      <c r="D52" s="215" t="s">
        <v>100</v>
      </c>
      <c r="E52" s="247"/>
    </row>
    <row r="53" customFormat="false" ht="17.25" hidden="false" customHeight="false" outlineLevel="0" collapsed="false">
      <c r="B53" s="251" t="s">
        <v>140</v>
      </c>
      <c r="C53" s="217" t="s">
        <v>102</v>
      </c>
      <c r="D53" s="252"/>
      <c r="E53" s="246"/>
    </row>
    <row r="54" customFormat="false" ht="16.5" hidden="false" customHeight="false" outlineLevel="0" collapsed="false">
      <c r="B54" s="253"/>
      <c r="C54" s="254"/>
      <c r="D54" s="255"/>
      <c r="E54" s="246"/>
    </row>
    <row r="55" customFormat="false" ht="15.75" hidden="false" customHeight="false" outlineLevel="0" collapsed="false">
      <c r="B55" s="256" t="s">
        <v>103</v>
      </c>
      <c r="C55" s="223" t="n">
        <v>7427</v>
      </c>
      <c r="D55" s="226" t="n">
        <f aca="false">C55/C61</f>
        <v>0.970342304677293</v>
      </c>
      <c r="E55" s="247"/>
    </row>
    <row r="56" customFormat="false" ht="15.75" hidden="false" customHeight="false" outlineLevel="0" collapsed="false">
      <c r="B56" s="256" t="s">
        <v>79</v>
      </c>
      <c r="C56" s="223" t="n">
        <v>227</v>
      </c>
      <c r="D56" s="226" t="n">
        <f aca="false">C56/C61</f>
        <v>0.0296576953227071</v>
      </c>
      <c r="E56" s="246"/>
    </row>
    <row r="57" customFormat="false" ht="15.75" hidden="false" customHeight="false" outlineLevel="0" collapsed="false">
      <c r="B57" s="256" t="s">
        <v>141</v>
      </c>
      <c r="C57" s="223"/>
      <c r="D57" s="257"/>
      <c r="E57" s="161"/>
    </row>
    <row r="58" customFormat="false" ht="15.75" hidden="false" customHeight="false" outlineLevel="0" collapsed="false">
      <c r="B58" s="258" t="s">
        <v>142</v>
      </c>
      <c r="C58" s="223"/>
      <c r="D58" s="225"/>
    </row>
    <row r="59" customFormat="false" ht="15.75" hidden="false" customHeight="false" outlineLevel="0" collapsed="false">
      <c r="B59" s="258" t="s">
        <v>143</v>
      </c>
      <c r="C59" s="223"/>
      <c r="D59" s="259"/>
    </row>
    <row r="60" customFormat="false" ht="16.5" hidden="false" customHeight="false" outlineLevel="0" collapsed="false">
      <c r="B60" s="260" t="s">
        <v>122</v>
      </c>
      <c r="C60" s="62"/>
      <c r="D60" s="261"/>
    </row>
    <row r="61" customFormat="false" ht="17.25" hidden="false" customHeight="false" outlineLevel="0" collapsed="false">
      <c r="B61" s="262" t="s">
        <v>144</v>
      </c>
      <c r="C61" s="229" t="n">
        <f aca="false">SUM(C54:C60)</f>
        <v>7654</v>
      </c>
      <c r="D61" s="263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7" t="s">
        <v>145</v>
      </c>
    </row>
    <row r="64" customFormat="false" ht="12.75" hidden="false" customHeight="false" outlineLevel="0" collapsed="false">
      <c r="B64" s="264" t="s">
        <v>146</v>
      </c>
    </row>
    <row r="65" customFormat="false" ht="12.75" hidden="false" customHeight="false" outlineLevel="0" collapsed="false">
      <c r="B65" s="208" t="s">
        <v>14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5" t="s">
        <v>148</v>
      </c>
      <c r="C67" s="266"/>
      <c r="D67" s="267"/>
    </row>
    <row r="68" customFormat="false" ht="12.75" hidden="false" customHeight="false" outlineLevel="0" collapsed="false">
      <c r="B68" s="268"/>
      <c r="C68" s="269"/>
      <c r="D68" s="270"/>
    </row>
    <row r="69" customFormat="false" ht="12.75" hidden="false" customHeight="false" outlineLevel="0" collapsed="false">
      <c r="B69" s="271" t="s">
        <v>149</v>
      </c>
      <c r="C69" s="247"/>
      <c r="D69" s="272"/>
    </row>
    <row r="70" customFormat="false" ht="12.75" hidden="false" customHeight="false" outlineLevel="0" collapsed="false">
      <c r="B70" s="271" t="s">
        <v>150</v>
      </c>
      <c r="C70" s="247"/>
      <c r="D70" s="272"/>
    </row>
    <row r="71" customFormat="false" ht="12.75" hidden="false" customHeight="false" outlineLevel="0" collapsed="false">
      <c r="B71" s="271" t="s">
        <v>151</v>
      </c>
      <c r="C71" s="247"/>
      <c r="D71" s="272"/>
    </row>
    <row r="72" customFormat="false" ht="12.75" hidden="false" customHeight="false" outlineLevel="0" collapsed="false">
      <c r="B72" s="268"/>
      <c r="C72" s="269"/>
      <c r="D72" s="270"/>
    </row>
    <row r="73" customFormat="false" ht="13.5" hidden="false" customHeight="false" outlineLevel="0" collapsed="false">
      <c r="B73" s="273" t="s">
        <v>152</v>
      </c>
      <c r="C73" s="274"/>
      <c r="D73" s="270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6" t="s">
        <v>153</v>
      </c>
      <c r="D1" s="275"/>
    </row>
    <row r="2" customFormat="false" ht="21" hidden="false" customHeight="true" outlineLevel="0" collapsed="false">
      <c r="A2" s="277" t="s">
        <v>154</v>
      </c>
      <c r="B2" s="278"/>
      <c r="C2" s="279"/>
      <c r="D2" s="280"/>
      <c r="E2" s="281"/>
      <c r="F2" s="282" t="s">
        <v>9</v>
      </c>
    </row>
    <row r="3" customFormat="false" ht="16.5" hidden="false" customHeight="true" outlineLevel="0" collapsed="false">
      <c r="A3" s="283"/>
      <c r="B3" s="284"/>
      <c r="C3" s="285"/>
      <c r="D3" s="280"/>
    </row>
    <row r="4" customFormat="false" ht="13.5" hidden="false" customHeight="false" outlineLevel="0" collapsed="false">
      <c r="A4" s="286" t="s">
        <v>155</v>
      </c>
      <c r="B4" s="287" t="s">
        <v>156</v>
      </c>
      <c r="C4" s="288" t="s">
        <v>157</v>
      </c>
      <c r="D4" s="289" t="s">
        <v>158</v>
      </c>
      <c r="E4" s="288" t="s">
        <v>159</v>
      </c>
      <c r="F4" s="289" t="s">
        <v>160</v>
      </c>
    </row>
    <row r="5" customFormat="false" ht="13.5" hidden="false" customHeight="false" outlineLevel="0" collapsed="false">
      <c r="A5" s="290"/>
      <c r="B5" s="291" t="s">
        <v>161</v>
      </c>
      <c r="C5" s="292" t="s">
        <v>162</v>
      </c>
      <c r="D5" s="293" t="s">
        <v>162</v>
      </c>
      <c r="E5" s="292" t="s">
        <v>163</v>
      </c>
      <c r="F5" s="293" t="s">
        <v>163</v>
      </c>
    </row>
    <row r="6" customFormat="false" ht="15.75" hidden="false" customHeight="false" outlineLevel="0" collapsed="false">
      <c r="A6" s="294" t="s">
        <v>164</v>
      </c>
      <c r="B6" s="295" t="s">
        <v>165</v>
      </c>
      <c r="C6" s="296"/>
      <c r="D6" s="297"/>
      <c r="E6" s="298"/>
      <c r="F6" s="299"/>
    </row>
    <row r="7" customFormat="false" ht="15" hidden="false" customHeight="false" outlineLevel="0" collapsed="false">
      <c r="A7" s="300"/>
      <c r="B7" s="301" t="s">
        <v>166</v>
      </c>
      <c r="C7" s="302"/>
      <c r="D7" s="303"/>
      <c r="E7" s="304"/>
      <c r="F7" s="305"/>
    </row>
    <row r="8" customFormat="false" ht="15.75" hidden="false" customHeight="false" outlineLevel="0" collapsed="false">
      <c r="A8" s="306"/>
      <c r="B8" s="307" t="s">
        <v>167</v>
      </c>
      <c r="C8" s="308"/>
      <c r="D8" s="309"/>
      <c r="E8" s="310"/>
      <c r="F8" s="311"/>
    </row>
    <row r="9" customFormat="false" ht="15.75" hidden="false" customHeight="false" outlineLevel="0" collapsed="false">
      <c r="A9" s="300" t="s">
        <v>168</v>
      </c>
      <c r="B9" s="312" t="s">
        <v>169</v>
      </c>
      <c r="C9" s="302"/>
      <c r="D9" s="305"/>
      <c r="E9" s="304"/>
      <c r="F9" s="305"/>
    </row>
    <row r="10" customFormat="false" ht="15" hidden="false" customHeight="false" outlineLevel="0" collapsed="false">
      <c r="A10" s="300"/>
      <c r="B10" s="312" t="s">
        <v>165</v>
      </c>
      <c r="C10" s="302"/>
      <c r="D10" s="305"/>
      <c r="E10" s="304"/>
      <c r="F10" s="305"/>
    </row>
    <row r="11" customFormat="false" ht="16.5" hidden="false" customHeight="false" outlineLevel="0" collapsed="false">
      <c r="A11" s="300"/>
      <c r="B11" s="312" t="s">
        <v>170</v>
      </c>
      <c r="C11" s="313" t="n">
        <v>191</v>
      </c>
      <c r="D11" s="305"/>
      <c r="E11" s="314" t="n">
        <v>681</v>
      </c>
      <c r="F11" s="305"/>
    </row>
    <row r="12" customFormat="false" ht="16.5" hidden="false" customHeight="false" outlineLevel="0" collapsed="false">
      <c r="A12" s="300"/>
      <c r="B12" s="312" t="s">
        <v>171</v>
      </c>
      <c r="C12" s="313" t="n">
        <v>146</v>
      </c>
      <c r="D12" s="315"/>
      <c r="E12" s="314" t="n">
        <v>141</v>
      </c>
      <c r="F12" s="315"/>
    </row>
    <row r="13" customFormat="false" ht="16.5" hidden="false" customHeight="false" outlineLevel="0" collapsed="false">
      <c r="A13" s="300"/>
      <c r="B13" s="312" t="s">
        <v>166</v>
      </c>
      <c r="C13" s="313" t="n">
        <v>149</v>
      </c>
      <c r="D13" s="315"/>
      <c r="E13" s="314" t="n">
        <v>272</v>
      </c>
      <c r="F13" s="315"/>
    </row>
    <row r="14" customFormat="false" ht="16.5" hidden="false" customHeight="false" outlineLevel="0" collapsed="false">
      <c r="A14" s="300"/>
      <c r="B14" s="312" t="s">
        <v>172</v>
      </c>
      <c r="C14" s="313"/>
      <c r="D14" s="315"/>
      <c r="E14" s="314"/>
      <c r="F14" s="315"/>
    </row>
    <row r="15" customFormat="false" ht="16.5" hidden="false" customHeight="false" outlineLevel="0" collapsed="false">
      <c r="A15" s="300"/>
      <c r="B15" s="312" t="s">
        <v>173</v>
      </c>
      <c r="C15" s="313"/>
      <c r="D15" s="315"/>
      <c r="E15" s="314"/>
      <c r="F15" s="315"/>
    </row>
    <row r="16" customFormat="false" ht="16.5" hidden="false" customHeight="false" outlineLevel="0" collapsed="false">
      <c r="A16" s="300"/>
      <c r="B16" s="312" t="s">
        <v>174</v>
      </c>
      <c r="C16" s="313"/>
      <c r="D16" s="315"/>
      <c r="E16" s="314"/>
      <c r="F16" s="315"/>
    </row>
    <row r="17" customFormat="false" ht="16.5" hidden="false" customHeight="false" outlineLevel="0" collapsed="false">
      <c r="A17" s="300"/>
      <c r="B17" s="312" t="s">
        <v>175</v>
      </c>
      <c r="C17" s="313"/>
      <c r="D17" s="315"/>
      <c r="E17" s="314"/>
      <c r="F17" s="315"/>
    </row>
    <row r="18" customFormat="false" ht="16.5" hidden="false" customHeight="false" outlineLevel="0" collapsed="false">
      <c r="A18" s="300"/>
      <c r="B18" s="312" t="s">
        <v>176</v>
      </c>
      <c r="C18" s="313"/>
      <c r="D18" s="315"/>
      <c r="E18" s="314"/>
      <c r="F18" s="315"/>
    </row>
    <row r="19" customFormat="false" ht="16.5" hidden="false" customHeight="false" outlineLevel="0" collapsed="false">
      <c r="A19" s="300"/>
      <c r="B19" s="312" t="s">
        <v>177</v>
      </c>
      <c r="C19" s="314"/>
      <c r="D19" s="315"/>
      <c r="E19" s="314"/>
      <c r="F19" s="315"/>
    </row>
    <row r="20" customFormat="false" ht="16.5" hidden="false" customHeight="false" outlineLevel="0" collapsed="false">
      <c r="A20" s="300"/>
      <c r="B20" s="312" t="s">
        <v>178</v>
      </c>
      <c r="C20" s="314" t="n">
        <v>199</v>
      </c>
      <c r="D20" s="315"/>
      <c r="E20" s="314" t="n">
        <v>3084</v>
      </c>
      <c r="F20" s="315"/>
    </row>
    <row r="21" customFormat="false" ht="16.5" hidden="false" customHeight="false" outlineLevel="0" collapsed="false">
      <c r="A21" s="300"/>
      <c r="B21" s="312" t="s">
        <v>179</v>
      </c>
      <c r="C21" s="314" t="n">
        <v>22</v>
      </c>
      <c r="D21" s="315"/>
      <c r="E21" s="314" t="n">
        <v>21</v>
      </c>
      <c r="F21" s="315"/>
    </row>
    <row r="22" customFormat="false" ht="16.5" hidden="false" customHeight="false" outlineLevel="0" collapsed="false">
      <c r="A22" s="300"/>
      <c r="B22" s="312" t="s">
        <v>180</v>
      </c>
      <c r="C22" s="316"/>
      <c r="D22" s="315"/>
      <c r="E22" s="314"/>
      <c r="F22" s="315"/>
    </row>
    <row r="23" customFormat="false" ht="16.5" hidden="false" customHeight="false" outlineLevel="0" collapsed="false">
      <c r="A23" s="300"/>
      <c r="B23" s="312" t="s">
        <v>181</v>
      </c>
      <c r="C23" s="313" t="n">
        <v>504</v>
      </c>
      <c r="D23" s="315"/>
      <c r="E23" s="314" t="n">
        <v>848</v>
      </c>
      <c r="F23" s="315"/>
    </row>
    <row r="24" customFormat="false" ht="16.5" hidden="false" customHeight="false" outlineLevel="0" collapsed="false">
      <c r="A24" s="300"/>
      <c r="B24" s="312" t="s">
        <v>182</v>
      </c>
      <c r="C24" s="313"/>
      <c r="D24" s="315"/>
      <c r="E24" s="314"/>
      <c r="F24" s="315"/>
    </row>
    <row r="25" customFormat="false" ht="16.5" hidden="false" customHeight="false" outlineLevel="0" collapsed="false">
      <c r="A25" s="300"/>
      <c r="B25" s="312" t="s">
        <v>183</v>
      </c>
      <c r="C25" s="313"/>
      <c r="D25" s="315"/>
      <c r="E25" s="314"/>
      <c r="F25" s="315"/>
    </row>
    <row r="26" customFormat="false" ht="16.5" hidden="false" customHeight="false" outlineLevel="0" collapsed="false">
      <c r="A26" s="300"/>
      <c r="B26" s="312" t="s">
        <v>184</v>
      </c>
      <c r="C26" s="313"/>
      <c r="D26" s="315"/>
      <c r="E26" s="314"/>
      <c r="F26" s="315"/>
    </row>
    <row r="27" customFormat="false" ht="16.5" hidden="false" customHeight="false" outlineLevel="0" collapsed="false">
      <c r="A27" s="300"/>
      <c r="B27" s="312" t="s">
        <v>185</v>
      </c>
      <c r="C27" s="313" t="n">
        <v>10</v>
      </c>
      <c r="D27" s="315"/>
      <c r="E27" s="314" t="n">
        <v>37</v>
      </c>
      <c r="F27" s="315"/>
    </row>
    <row r="28" customFormat="false" ht="17.25" hidden="false" customHeight="false" outlineLevel="0" collapsed="false">
      <c r="A28" s="300"/>
      <c r="B28" s="317" t="s">
        <v>167</v>
      </c>
      <c r="C28" s="313"/>
      <c r="D28" s="318" t="n">
        <f aca="false">SUM(C9:C27)</f>
        <v>1221</v>
      </c>
      <c r="E28" s="314"/>
      <c r="F28" s="318" t="n">
        <f aca="false">SUM(E9:E27)</f>
        <v>5084</v>
      </c>
    </row>
    <row r="29" customFormat="false" ht="17.25" hidden="false" customHeight="false" outlineLevel="0" collapsed="false">
      <c r="A29" s="294" t="s">
        <v>186</v>
      </c>
      <c r="B29" s="319" t="s">
        <v>166</v>
      </c>
      <c r="C29" s="320" t="n">
        <v>28</v>
      </c>
      <c r="D29" s="321"/>
      <c r="E29" s="322"/>
      <c r="F29" s="321"/>
    </row>
    <row r="30" customFormat="false" ht="16.5" hidden="false" customHeight="false" outlineLevel="0" collapsed="false">
      <c r="A30" s="300"/>
      <c r="B30" s="312" t="s">
        <v>171</v>
      </c>
      <c r="C30" s="313"/>
      <c r="D30" s="318"/>
      <c r="E30" s="314"/>
      <c r="F30" s="318"/>
    </row>
    <row r="31" customFormat="false" ht="17.25" hidden="false" customHeight="false" outlineLevel="0" collapsed="false">
      <c r="A31" s="300"/>
      <c r="B31" s="317" t="s">
        <v>167</v>
      </c>
      <c r="C31" s="313"/>
      <c r="D31" s="318" t="n">
        <f aca="false">SUM(C29:C30)</f>
        <v>28</v>
      </c>
      <c r="E31" s="314"/>
      <c r="F31" s="318" t="n">
        <f aca="false">SUM(E29:E30)</f>
        <v>0</v>
      </c>
    </row>
    <row r="32" customFormat="false" ht="15.75" hidden="false" customHeight="false" outlineLevel="0" collapsed="false">
      <c r="A32" s="294" t="s">
        <v>187</v>
      </c>
      <c r="B32" s="319" t="s">
        <v>171</v>
      </c>
      <c r="C32" s="296"/>
      <c r="D32" s="297"/>
      <c r="E32" s="298"/>
      <c r="F32" s="297"/>
    </row>
    <row r="33" customFormat="false" ht="16.5" hidden="false" customHeight="false" outlineLevel="0" collapsed="false">
      <c r="A33" s="300"/>
      <c r="B33" s="312" t="s">
        <v>166</v>
      </c>
      <c r="C33" s="313" t="n">
        <v>532</v>
      </c>
      <c r="D33" s="315"/>
      <c r="E33" s="314" t="n">
        <v>59</v>
      </c>
      <c r="F33" s="315"/>
    </row>
    <row r="34" customFormat="false" ht="16.5" hidden="false" customHeight="false" outlineLevel="0" collapsed="false">
      <c r="A34" s="300"/>
      <c r="B34" s="312" t="s">
        <v>188</v>
      </c>
      <c r="C34" s="313"/>
      <c r="D34" s="315"/>
      <c r="E34" s="314"/>
      <c r="F34" s="315"/>
    </row>
    <row r="35" customFormat="false" ht="16.5" hidden="false" customHeight="false" outlineLevel="0" collapsed="false">
      <c r="A35" s="300"/>
      <c r="B35" s="312" t="s">
        <v>173</v>
      </c>
      <c r="C35" s="314"/>
      <c r="D35" s="318"/>
      <c r="E35" s="314"/>
      <c r="F35" s="315"/>
    </row>
    <row r="36" customFormat="false" ht="16.5" hidden="false" customHeight="false" outlineLevel="0" collapsed="false">
      <c r="A36" s="300"/>
      <c r="B36" s="312" t="s">
        <v>175</v>
      </c>
      <c r="C36" s="314"/>
      <c r="D36" s="318"/>
      <c r="E36" s="314"/>
      <c r="F36" s="315"/>
    </row>
    <row r="37" customFormat="false" ht="16.5" hidden="false" customHeight="false" outlineLevel="0" collapsed="false">
      <c r="A37" s="300"/>
      <c r="B37" s="312" t="s">
        <v>185</v>
      </c>
      <c r="C37" s="314"/>
      <c r="D37" s="318"/>
      <c r="E37" s="314"/>
      <c r="F37" s="318"/>
    </row>
    <row r="38" customFormat="false" ht="17.25" hidden="false" customHeight="false" outlineLevel="0" collapsed="false">
      <c r="A38" s="306"/>
      <c r="B38" s="323" t="s">
        <v>167</v>
      </c>
      <c r="C38" s="324"/>
      <c r="D38" s="325" t="n">
        <f aca="false">SUM(C32:C38)</f>
        <v>532</v>
      </c>
      <c r="E38" s="326"/>
      <c r="F38" s="325" t="n">
        <f aca="false">SUM(E32:E38)</f>
        <v>59</v>
      </c>
    </row>
    <row r="39" customFormat="false" ht="17.25" hidden="false" customHeight="false" outlineLevel="0" collapsed="false">
      <c r="A39" s="300" t="s">
        <v>189</v>
      </c>
      <c r="B39" s="312" t="s">
        <v>188</v>
      </c>
      <c r="C39" s="313"/>
      <c r="D39" s="318"/>
      <c r="E39" s="314"/>
      <c r="F39" s="318"/>
    </row>
    <row r="40" customFormat="false" ht="16.5" hidden="false" customHeight="false" outlineLevel="0" collapsed="false">
      <c r="A40" s="300"/>
      <c r="B40" s="312" t="s">
        <v>166</v>
      </c>
      <c r="C40" s="313"/>
      <c r="D40" s="315"/>
      <c r="E40" s="314"/>
      <c r="F40" s="318"/>
    </row>
    <row r="41" customFormat="false" ht="16.5" hidden="false" customHeight="false" outlineLevel="0" collapsed="false">
      <c r="A41" s="300"/>
      <c r="B41" s="312" t="s">
        <v>190</v>
      </c>
      <c r="C41" s="313"/>
      <c r="D41" s="315"/>
      <c r="E41" s="314"/>
      <c r="F41" s="318"/>
    </row>
    <row r="42" customFormat="false" ht="17.25" hidden="false" customHeight="false" outlineLevel="0" collapsed="false">
      <c r="A42" s="300"/>
      <c r="B42" s="317" t="s">
        <v>167</v>
      </c>
      <c r="C42" s="313"/>
      <c r="D42" s="318" t="n">
        <f aca="false">SUM(C39:C41)</f>
        <v>0</v>
      </c>
      <c r="E42" s="314"/>
      <c r="F42" s="318" t="n">
        <f aca="false">SUM(E39:E41)</f>
        <v>0</v>
      </c>
    </row>
    <row r="43" customFormat="false" ht="17.25" hidden="false" customHeight="false" outlineLevel="0" collapsed="false">
      <c r="A43" s="294" t="s">
        <v>191</v>
      </c>
      <c r="B43" s="319" t="s">
        <v>166</v>
      </c>
      <c r="C43" s="320" t="n">
        <v>3088</v>
      </c>
      <c r="D43" s="321"/>
      <c r="E43" s="322" t="n">
        <v>960</v>
      </c>
      <c r="F43" s="321"/>
    </row>
    <row r="44" customFormat="false" ht="16.5" hidden="false" customHeight="false" outlineLevel="0" collapsed="false">
      <c r="A44" s="300"/>
      <c r="B44" s="312" t="s">
        <v>178</v>
      </c>
      <c r="C44" s="313"/>
      <c r="D44" s="318"/>
      <c r="E44" s="314" t="n">
        <v>97</v>
      </c>
      <c r="F44" s="318"/>
      <c r="G44" s="161"/>
    </row>
    <row r="45" customFormat="false" ht="16.5" hidden="false" customHeight="false" outlineLevel="0" collapsed="false">
      <c r="A45" s="300"/>
      <c r="B45" s="312" t="s">
        <v>192</v>
      </c>
      <c r="C45" s="313"/>
      <c r="D45" s="318"/>
      <c r="E45" s="314" t="n">
        <v>97</v>
      </c>
      <c r="F45" s="318"/>
      <c r="G45" s="161"/>
    </row>
    <row r="46" customFormat="false" ht="17.25" hidden="false" customHeight="false" outlineLevel="0" collapsed="false">
      <c r="A46" s="306"/>
      <c r="B46" s="323" t="s">
        <v>167</v>
      </c>
      <c r="C46" s="324"/>
      <c r="D46" s="325" t="n">
        <f aca="false">SUM(C43:C46)</f>
        <v>3088</v>
      </c>
      <c r="E46" s="326"/>
      <c r="F46" s="325" t="n">
        <f aca="false">SUM(E43:E46)</f>
        <v>1154</v>
      </c>
    </row>
    <row r="47" customFormat="false" ht="17.25" hidden="false" customHeight="false" outlineLevel="0" collapsed="false">
      <c r="A47" s="300" t="s">
        <v>193</v>
      </c>
      <c r="B47" s="312" t="s">
        <v>194</v>
      </c>
      <c r="C47" s="313"/>
      <c r="D47" s="327"/>
      <c r="E47" s="314"/>
      <c r="F47" s="327"/>
    </row>
    <row r="48" customFormat="false" ht="16.5" hidden="false" customHeight="false" outlineLevel="0" collapsed="false">
      <c r="A48" s="300"/>
      <c r="B48" s="312" t="s">
        <v>174</v>
      </c>
      <c r="C48" s="313"/>
      <c r="D48" s="327"/>
      <c r="E48" s="314"/>
      <c r="F48" s="327"/>
    </row>
    <row r="49" customFormat="false" ht="16.5" hidden="false" customHeight="false" outlineLevel="0" collapsed="false">
      <c r="A49" s="300"/>
      <c r="B49" s="312" t="s">
        <v>195</v>
      </c>
      <c r="C49" s="313" t="n">
        <v>25</v>
      </c>
      <c r="D49" s="327"/>
      <c r="E49" s="314" t="n">
        <v>11</v>
      </c>
      <c r="F49" s="327"/>
    </row>
    <row r="50" customFormat="false" ht="17.25" hidden="false" customHeight="false" outlineLevel="0" collapsed="false">
      <c r="A50" s="300"/>
      <c r="B50" s="317" t="s">
        <v>167</v>
      </c>
      <c r="C50" s="313"/>
      <c r="D50" s="318" t="n">
        <f aca="false">SUM(C47:C49)</f>
        <v>25</v>
      </c>
      <c r="E50" s="314"/>
      <c r="F50" s="318" t="n">
        <f aca="false">SUM(E47:E49)</f>
        <v>11</v>
      </c>
    </row>
    <row r="51" customFormat="false" ht="18" hidden="false" customHeight="false" outlineLevel="0" collapsed="false">
      <c r="A51" s="328" t="s">
        <v>196</v>
      </c>
      <c r="B51" s="329" t="s">
        <v>185</v>
      </c>
      <c r="C51" s="330"/>
      <c r="D51" s="331"/>
      <c r="E51" s="332"/>
      <c r="F51" s="331"/>
    </row>
    <row r="52" customFormat="false" ht="18" hidden="false" customHeight="false" outlineLevel="0" collapsed="false">
      <c r="A52" s="328" t="s">
        <v>197</v>
      </c>
      <c r="B52" s="329" t="s">
        <v>171</v>
      </c>
      <c r="C52" s="330"/>
      <c r="D52" s="331"/>
      <c r="E52" s="332"/>
      <c r="F52" s="331"/>
    </row>
    <row r="53" customFormat="false" ht="17.25" hidden="false" customHeight="false" outlineLevel="0" collapsed="false">
      <c r="A53" s="300" t="s">
        <v>198</v>
      </c>
      <c r="B53" s="312" t="s">
        <v>166</v>
      </c>
      <c r="C53" s="313" t="n">
        <v>113</v>
      </c>
      <c r="D53" s="318"/>
      <c r="E53" s="314" t="n">
        <v>25</v>
      </c>
      <c r="F53" s="318"/>
    </row>
    <row r="54" customFormat="false" ht="16.5" hidden="false" customHeight="false" outlineLevel="0" collapsed="false">
      <c r="A54" s="300"/>
      <c r="B54" s="312" t="s">
        <v>178</v>
      </c>
      <c r="C54" s="313"/>
      <c r="D54" s="318"/>
      <c r="E54" s="314"/>
      <c r="F54" s="318"/>
    </row>
    <row r="55" customFormat="false" ht="16.5" hidden="false" customHeight="false" outlineLevel="0" collapsed="false">
      <c r="A55" s="300"/>
      <c r="B55" s="312" t="s">
        <v>179</v>
      </c>
      <c r="C55" s="313" t="n">
        <v>65</v>
      </c>
      <c r="D55" s="318"/>
      <c r="E55" s="314" t="n">
        <v>10</v>
      </c>
      <c r="F55" s="318"/>
    </row>
    <row r="56" customFormat="false" ht="16.5" hidden="false" customHeight="false" outlineLevel="0" collapsed="false">
      <c r="A56" s="300"/>
      <c r="B56" s="312" t="s">
        <v>171</v>
      </c>
      <c r="C56" s="313" t="n">
        <v>24</v>
      </c>
      <c r="D56" s="318"/>
      <c r="E56" s="314" t="n">
        <v>4</v>
      </c>
      <c r="F56" s="318"/>
    </row>
    <row r="57" customFormat="false" ht="16.5" hidden="false" customHeight="false" outlineLevel="0" collapsed="false">
      <c r="A57" s="300"/>
      <c r="B57" s="312" t="s">
        <v>195</v>
      </c>
      <c r="C57" s="313"/>
      <c r="D57" s="318"/>
      <c r="E57" s="314" t="n">
        <v>3</v>
      </c>
      <c r="F57" s="318"/>
    </row>
    <row r="58" customFormat="false" ht="17.25" hidden="false" customHeight="false" outlineLevel="0" collapsed="false">
      <c r="A58" s="306"/>
      <c r="B58" s="323" t="s">
        <v>167</v>
      </c>
      <c r="C58" s="324"/>
      <c r="D58" s="325" t="n">
        <f aca="false">SUM(C53:C57)</f>
        <v>202</v>
      </c>
      <c r="E58" s="326"/>
      <c r="F58" s="325" t="n">
        <f aca="false">SUM(E53:E57)</f>
        <v>42</v>
      </c>
    </row>
    <row r="59" customFormat="false" ht="18" hidden="false" customHeight="false" outlineLevel="0" collapsed="false">
      <c r="A59" s="333" t="s">
        <v>199</v>
      </c>
      <c r="B59" s="334"/>
      <c r="C59" s="332"/>
      <c r="D59" s="335" t="n">
        <f aca="false">SUM(D6:D58)</f>
        <v>5096</v>
      </c>
      <c r="E59" s="332"/>
      <c r="F59" s="335" t="n">
        <f aca="false">SUM(F6:F58)</f>
        <v>6350</v>
      </c>
    </row>
    <row r="60" customFormat="false" ht="13.5" hidden="false" customHeight="false" outlineLevel="0" collapsed="false">
      <c r="A60" s="58" t="s">
        <v>200</v>
      </c>
      <c r="B60" s="111"/>
      <c r="C60" s="336"/>
      <c r="D60" s="111"/>
      <c r="E60" s="111"/>
    </row>
    <row r="61" customFormat="false" ht="12.75" hidden="false" customHeight="false" outlineLevel="0" collapsed="false">
      <c r="A61" s="337" t="s">
        <v>201</v>
      </c>
      <c r="B61" s="338"/>
      <c r="C61" s="339"/>
      <c r="D61" s="340"/>
      <c r="E61" s="341"/>
      <c r="F61" s="342"/>
    </row>
    <row r="62" customFormat="false" ht="18.75" hidden="false" customHeight="true" outlineLevel="0" collapsed="false">
      <c r="A62" s="343"/>
      <c r="B62" s="344"/>
      <c r="C62" s="345"/>
      <c r="D62" s="342"/>
      <c r="E62" s="342"/>
      <c r="F62" s="342"/>
    </row>
    <row r="63" customFormat="false" ht="24.75" hidden="false" customHeight="true" outlineLevel="0" collapsed="false">
      <c r="A63" s="276" t="s">
        <v>202</v>
      </c>
      <c r="B63" s="346"/>
      <c r="C63" s="347"/>
      <c r="D63" s="347"/>
      <c r="E63" s="342"/>
      <c r="F63" s="342"/>
    </row>
    <row r="64" customFormat="false" ht="18.75" hidden="false" customHeight="false" outlineLevel="0" collapsed="false">
      <c r="A64" s="277" t="s">
        <v>154</v>
      </c>
      <c r="B64" s="346"/>
      <c r="C64" s="347"/>
      <c r="D64" s="347"/>
      <c r="E64" s="342"/>
      <c r="F64" s="342"/>
    </row>
    <row r="65" customFormat="false" ht="15.75" hidden="false" customHeight="true" outlineLevel="0" collapsed="false">
      <c r="A65" s="346"/>
      <c r="B65" s="346"/>
      <c r="C65" s="347"/>
      <c r="D65" s="347"/>
      <c r="E65" s="342"/>
      <c r="F65" s="342"/>
    </row>
    <row r="66" customFormat="false" ht="13.5" hidden="false" customHeight="false" outlineLevel="0" collapsed="false">
      <c r="A66" s="286" t="s">
        <v>155</v>
      </c>
      <c r="B66" s="287" t="s">
        <v>156</v>
      </c>
      <c r="C66" s="348" t="s">
        <v>157</v>
      </c>
      <c r="D66" s="348" t="s">
        <v>158</v>
      </c>
      <c r="E66" s="289" t="s">
        <v>159</v>
      </c>
      <c r="F66" s="349" t="s">
        <v>160</v>
      </c>
    </row>
    <row r="67" customFormat="false" ht="13.5" hidden="false" customHeight="false" outlineLevel="0" collapsed="false">
      <c r="A67" s="290"/>
      <c r="B67" s="291" t="s">
        <v>161</v>
      </c>
      <c r="C67" s="293" t="s">
        <v>162</v>
      </c>
      <c r="D67" s="293" t="s">
        <v>162</v>
      </c>
      <c r="E67" s="350" t="s">
        <v>163</v>
      </c>
      <c r="F67" s="351" t="s">
        <v>163</v>
      </c>
    </row>
    <row r="68" customFormat="false" ht="16.5" hidden="false" customHeight="false" outlineLevel="0" collapsed="false">
      <c r="A68" s="300" t="s">
        <v>164</v>
      </c>
      <c r="B68" s="312"/>
      <c r="C68" s="352"/>
      <c r="D68" s="303"/>
      <c r="E68" s="305"/>
      <c r="F68" s="353"/>
    </row>
    <row r="69" customFormat="false" ht="17.25" hidden="false" customHeight="false" outlineLevel="0" collapsed="false">
      <c r="A69" s="354" t="s">
        <v>203</v>
      </c>
      <c r="B69" s="319" t="s">
        <v>195</v>
      </c>
      <c r="C69" s="355" t="n">
        <v>15</v>
      </c>
      <c r="D69" s="321"/>
      <c r="E69" s="356" t="n">
        <v>2</v>
      </c>
      <c r="F69" s="357"/>
    </row>
    <row r="70" customFormat="false" ht="17.25" hidden="false" customHeight="false" outlineLevel="0" collapsed="false">
      <c r="A70" s="323"/>
      <c r="B70" s="323" t="s">
        <v>167</v>
      </c>
      <c r="C70" s="358"/>
      <c r="D70" s="325" t="n">
        <f aca="false">SUM(C65:C69)</f>
        <v>15</v>
      </c>
      <c r="E70" s="359"/>
      <c r="F70" s="325" t="n">
        <f aca="false">SUM(E65:E69)</f>
        <v>2</v>
      </c>
    </row>
    <row r="71" customFormat="false" ht="17.25" hidden="false" customHeight="false" outlineLevel="0" collapsed="false">
      <c r="A71" s="300" t="s">
        <v>168</v>
      </c>
      <c r="B71" s="312" t="s">
        <v>171</v>
      </c>
      <c r="C71" s="315" t="n">
        <v>7427</v>
      </c>
      <c r="D71" s="318"/>
      <c r="E71" s="315" t="n">
        <v>10658</v>
      </c>
      <c r="F71" s="360"/>
    </row>
    <row r="72" customFormat="false" ht="16.5" hidden="false" customHeight="false" outlineLevel="0" collapsed="false">
      <c r="A72" s="300"/>
      <c r="B72" s="312" t="s">
        <v>105</v>
      </c>
      <c r="C72" s="315"/>
      <c r="D72" s="318"/>
      <c r="E72" s="315"/>
      <c r="F72" s="360"/>
    </row>
    <row r="73" customFormat="false" ht="16.5" hidden="false" customHeight="false" outlineLevel="0" collapsed="false">
      <c r="A73" s="300"/>
      <c r="B73" s="312" t="s">
        <v>188</v>
      </c>
      <c r="C73" s="315"/>
      <c r="D73" s="318"/>
      <c r="E73" s="315"/>
      <c r="F73" s="360"/>
    </row>
    <row r="74" customFormat="false" ht="16.5" hidden="false" customHeight="false" outlineLevel="0" collapsed="false">
      <c r="A74" s="300"/>
      <c r="B74" s="312" t="s">
        <v>195</v>
      </c>
      <c r="C74" s="315" t="n">
        <v>227</v>
      </c>
      <c r="D74" s="318"/>
      <c r="E74" s="315" t="n">
        <v>372</v>
      </c>
      <c r="F74" s="360"/>
    </row>
    <row r="75" customFormat="false" ht="16.5" hidden="false" customHeight="false" outlineLevel="0" collapsed="false">
      <c r="A75" s="300"/>
      <c r="B75" s="312" t="s">
        <v>204</v>
      </c>
      <c r="C75" s="315"/>
      <c r="D75" s="318"/>
      <c r="E75" s="315"/>
      <c r="F75" s="360"/>
    </row>
    <row r="76" customFormat="false" ht="17.25" hidden="false" customHeight="false" outlineLevel="0" collapsed="false">
      <c r="A76" s="300"/>
      <c r="B76" s="317" t="s">
        <v>167</v>
      </c>
      <c r="C76" s="315"/>
      <c r="D76" s="318" t="n">
        <f aca="false">SUM(C71:C75)</f>
        <v>7654</v>
      </c>
      <c r="E76" s="315"/>
      <c r="F76" s="361" t="n">
        <f aca="false">SUM(E71:E75)</f>
        <v>11030</v>
      </c>
    </row>
    <row r="77" customFormat="false" ht="18" hidden="false" customHeight="false" outlineLevel="0" collapsed="false">
      <c r="A77" s="328" t="s">
        <v>205</v>
      </c>
      <c r="B77" s="329"/>
      <c r="C77" s="362"/>
      <c r="D77" s="331"/>
      <c r="E77" s="363"/>
      <c r="F77" s="335"/>
    </row>
    <row r="78" customFormat="false" ht="18" hidden="false" customHeight="false" outlineLevel="0" collapsed="false">
      <c r="A78" s="328" t="s">
        <v>206</v>
      </c>
      <c r="B78" s="329"/>
      <c r="C78" s="362"/>
      <c r="D78" s="331"/>
      <c r="E78" s="363"/>
      <c r="F78" s="335"/>
    </row>
    <row r="79" customFormat="false" ht="17.25" hidden="false" customHeight="false" outlineLevel="0" collapsed="false">
      <c r="A79" s="300" t="s">
        <v>207</v>
      </c>
      <c r="B79" s="312" t="s">
        <v>171</v>
      </c>
      <c r="C79" s="364" t="n">
        <v>454</v>
      </c>
      <c r="D79" s="318"/>
      <c r="E79" s="315" t="n">
        <v>280</v>
      </c>
      <c r="F79" s="361"/>
    </row>
    <row r="80" customFormat="false" ht="16.5" hidden="false" customHeight="false" outlineLevel="0" collapsed="false">
      <c r="A80" s="300"/>
      <c r="B80" s="312" t="s">
        <v>195</v>
      </c>
      <c r="C80" s="364"/>
      <c r="D80" s="318"/>
      <c r="E80" s="315"/>
      <c r="F80" s="361"/>
    </row>
    <row r="81" customFormat="false" ht="17.25" hidden="false" customHeight="false" outlineLevel="0" collapsed="false">
      <c r="A81" s="300"/>
      <c r="B81" s="317" t="s">
        <v>167</v>
      </c>
      <c r="C81" s="364"/>
      <c r="D81" s="318" t="n">
        <f aca="false">SUM(C79:C81)</f>
        <v>454</v>
      </c>
      <c r="E81" s="315"/>
      <c r="F81" s="361" t="n">
        <f aca="false">SUM(E79:E81)</f>
        <v>280</v>
      </c>
    </row>
    <row r="82" customFormat="false" ht="18" hidden="false" customHeight="false" outlineLevel="0" collapsed="false">
      <c r="A82" s="328" t="s">
        <v>189</v>
      </c>
      <c r="B82" s="329" t="s">
        <v>105</v>
      </c>
      <c r="C82" s="362"/>
      <c r="D82" s="365"/>
      <c r="E82" s="363"/>
      <c r="F82" s="335"/>
    </row>
    <row r="83" customFormat="false" ht="17.25" hidden="false" customHeight="false" outlineLevel="0" collapsed="false">
      <c r="A83" s="300" t="s">
        <v>191</v>
      </c>
      <c r="B83" s="312" t="s">
        <v>105</v>
      </c>
      <c r="C83" s="364"/>
      <c r="D83" s="318"/>
      <c r="E83" s="315"/>
      <c r="F83" s="361"/>
    </row>
    <row r="84" customFormat="false" ht="16.5" hidden="false" customHeight="false" outlineLevel="0" collapsed="false">
      <c r="A84" s="300"/>
      <c r="B84" s="312" t="s">
        <v>183</v>
      </c>
      <c r="C84" s="364"/>
      <c r="D84" s="318"/>
      <c r="E84" s="315"/>
      <c r="F84" s="361"/>
    </row>
    <row r="85" customFormat="false" ht="17.25" hidden="false" customHeight="false" outlineLevel="0" collapsed="false">
      <c r="A85" s="306"/>
      <c r="B85" s="323" t="s">
        <v>167</v>
      </c>
      <c r="C85" s="358"/>
      <c r="D85" s="325"/>
      <c r="E85" s="359"/>
      <c r="F85" s="366"/>
    </row>
    <row r="86" customFormat="false" ht="18" hidden="false" customHeight="false" outlineLevel="0" collapsed="false">
      <c r="A86" s="367" t="s">
        <v>208</v>
      </c>
      <c r="B86" s="368"/>
      <c r="C86" s="330"/>
      <c r="D86" s="335" t="n">
        <f aca="false">SUM(D69:D85)</f>
        <v>8123</v>
      </c>
      <c r="E86" s="369"/>
      <c r="F86" s="335" t="n">
        <f aca="false">SUM(F69:F85)</f>
        <v>11312</v>
      </c>
    </row>
    <row r="87" customFormat="false" ht="13.5" hidden="false" customHeight="false" outlineLevel="0" collapsed="false">
      <c r="A87" s="58" t="s">
        <v>200</v>
      </c>
      <c r="B87" s="111"/>
      <c r="C87" s="336"/>
      <c r="D87" s="111"/>
      <c r="E87" s="111"/>
    </row>
    <row r="88" customFormat="false" ht="12.75" hidden="false" customHeight="false" outlineLevel="0" collapsed="false">
      <c r="A88" s="337" t="s">
        <v>209</v>
      </c>
      <c r="B88" s="338"/>
      <c r="C88" s="339"/>
      <c r="D88" s="340"/>
    </row>
    <row r="89" customFormat="false" ht="15.75" hidden="false" customHeight="false" outlineLevel="0" collapsed="false">
      <c r="A89" s="62" t="s">
        <v>210</v>
      </c>
    </row>
    <row r="90" customFormat="false" ht="12.75" hidden="false" customHeight="false" outlineLevel="0" collapsed="false">
      <c r="A90" s="111" t="s">
        <v>211</v>
      </c>
    </row>
    <row r="91" customFormat="false" ht="12.75" hidden="false" customHeight="false" outlineLevel="0" collapsed="false">
      <c r="A91" s="111" t="s">
        <v>21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8-04T16:22:21Z</cp:lastPrinted>
  <dcterms:modified xsi:type="dcterms:W3CDTF">2009-08-07T15:01:34Z</dcterms:modified>
  <cp:revision>0</cp:revision>
  <dc:subject/>
  <dc:title/>
</cp:coreProperties>
</file>